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Gmix</t>
  </si>
  <si>
    <t xml:space="preserve">max value</t>
  </si>
  <si>
    <t xml:space="preserve">Position of</t>
  </si>
  <si>
    <t xml:space="preserve">Particles of A</t>
  </si>
  <si>
    <t xml:space="preserve">Particles of B</t>
  </si>
  <si>
    <t xml:space="preserve">Permutations W</t>
  </si>
  <si>
    <t xml:space="preserve">ln W</t>
  </si>
  <si>
    <t xml:space="preserve">ΔG total for complete reaction  A --&gt;  B (arbitary units)</t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mix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H$1</c:f>
              <c:strCache>
                <c:ptCount val="1"/>
                <c:pt idx="0">
                  <c:v>G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H$2:$H$102</c:f>
              <c:numCache>
                <c:formatCode>General</c:formatCode>
                <c:ptCount val="101"/>
                <c:pt idx="0">
                  <c:v>-0</c:v>
                </c:pt>
                <c:pt idx="1">
                  <c:v>-4.60517018598809</c:v>
                </c:pt>
                <c:pt idx="2">
                  <c:v>-8.50714285556274</c:v>
                </c:pt>
                <c:pt idx="3">
                  <c:v>-11.9934980455652</c:v>
                </c:pt>
                <c:pt idx="4">
                  <c:v>-15.1819146629487</c:v>
                </c:pt>
                <c:pt idx="5">
                  <c:v>-18.1368249419824</c:v>
                </c:pt>
                <c:pt idx="6">
                  <c:v>-20.8989423643549</c:v>
                </c:pt>
                <c:pt idx="7">
                  <c:v>-23.4963269975696</c:v>
                </c:pt>
                <c:pt idx="8">
                  <c:v>-25.949484949043</c:v>
                </c:pt>
                <c:pt idx="9">
                  <c:v>-28.2740489487558</c:v>
                </c:pt>
                <c:pt idx="10">
                  <c:v>-30.4823233622787</c:v>
                </c:pt>
                <c:pt idx="11">
                  <c:v>-32.5842377598105</c:v>
                </c:pt>
                <c:pt idx="12">
                  <c:v>-34.5879674797547</c:v>
                </c:pt>
                <c:pt idx="13">
                  <c:v>-36.5003549367714</c:v>
                </c:pt>
                <c:pt idx="14">
                  <c:v>-38.3272057258107</c:v>
                </c:pt>
                <c:pt idx="15">
                  <c:v>-40.073502820962</c:v>
                </c:pt>
                <c:pt idx="16">
                  <c:v>-41.7435653552125</c:v>
                </c:pt>
                <c:pt idx="17">
                  <c:v>-43.3411688099996</c:v>
                </c:pt>
                <c:pt idx="18">
                  <c:v>-44.8696376599</c:v>
                </c:pt>
                <c:pt idx="19">
                  <c:v>-46.3319179279979</c:v>
                </c:pt>
                <c:pt idx="20">
                  <c:v>-47.7306348091163</c:v>
                </c:pt>
                <c:pt idx="21">
                  <c:v>-49.0681390060668</c:v>
                </c:pt>
                <c:pt idx="22">
                  <c:v>-50.3465444051755</c:v>
                </c:pt>
                <c:pt idx="23">
                  <c:v>-51.5677590159359</c:v>
                </c:pt>
                <c:pt idx="24">
                  <c:v>-52.7335106074416</c:v>
                </c:pt>
                <c:pt idx="25">
                  <c:v>-53.8453681228598</c:v>
                </c:pt>
                <c:pt idx="26">
                  <c:v>-54.9047596983746</c:v>
                </c:pt>
                <c:pt idx="27">
                  <c:v>-55.9129879255744</c:v>
                </c:pt>
                <c:pt idx="28">
                  <c:v>-56.8712428565476</c:v>
                </c:pt>
                <c:pt idx="29">
                  <c:v>-57.7806131455772</c:v>
                </c:pt>
                <c:pt idx="30">
                  <c:v>-58.6420956409564</c:v>
                </c:pt>
                <c:pt idx="31">
                  <c:v>-59.4566036785206</c:v>
                </c:pt>
                <c:pt idx="32">
                  <c:v>-60.2249742803181</c:v>
                </c:pt>
                <c:pt idx="33">
                  <c:v>-60.9479744240277</c:v>
                </c:pt>
                <c:pt idx="34">
                  <c:v>-61.6263065188026</c:v>
                </c:pt>
                <c:pt idx="35">
                  <c:v>-62.2606131993396</c:v>
                </c:pt>
                <c:pt idx="36">
                  <c:v>-62.8514815307791</c:v>
                </c:pt>
                <c:pt idx="37">
                  <c:v>-63.3994467014945</c:v>
                </c:pt>
                <c:pt idx="38">
                  <c:v>-63.9049952681597</c:v>
                </c:pt>
                <c:pt idx="39">
                  <c:v>-64.3685680070751</c:v>
                </c:pt>
                <c:pt idx="40">
                  <c:v>-64.7905624171345</c:v>
                </c:pt>
                <c:pt idx="41">
                  <c:v>-65.1713349126523</c:v>
                </c:pt>
                <c:pt idx="42">
                  <c:v>-65.5112027382747</c:v>
                </c:pt>
                <c:pt idx="43">
                  <c:v>-65.8104456331275</c:v>
                </c:pt>
                <c:pt idx="44">
                  <c:v>-66.0693072670438</c:v>
                </c:pt>
                <c:pt idx="45">
                  <c:v>-66.2879964680086</c:v>
                </c:pt>
                <c:pt idx="46">
                  <c:v>-66.466688256752</c:v>
                </c:pt>
                <c:pt idx="47">
                  <c:v>-66.6055247016062</c:v>
                </c:pt>
                <c:pt idx="48">
                  <c:v>-66.7046156042505</c:v>
                </c:pt>
                <c:pt idx="49">
                  <c:v>-66.7640390247212</c:v>
                </c:pt>
                <c:pt idx="50">
                  <c:v>-66.7838416520174</c:v>
                </c:pt>
                <c:pt idx="51">
                  <c:v>-66.7640390247212</c:v>
                </c:pt>
                <c:pt idx="52">
                  <c:v>-66.7046156042505</c:v>
                </c:pt>
                <c:pt idx="53">
                  <c:v>-66.6055247016062</c:v>
                </c:pt>
                <c:pt idx="54">
                  <c:v>-66.466688256752</c:v>
                </c:pt>
                <c:pt idx="55">
                  <c:v>-66.2879964680086</c:v>
                </c:pt>
                <c:pt idx="56">
                  <c:v>-66.0693072670438</c:v>
                </c:pt>
                <c:pt idx="57">
                  <c:v>-65.8104456331275</c:v>
                </c:pt>
                <c:pt idx="58">
                  <c:v>-65.5112027382747</c:v>
                </c:pt>
                <c:pt idx="59">
                  <c:v>-65.1713349126523</c:v>
                </c:pt>
                <c:pt idx="60">
                  <c:v>-64.7905624171345</c:v>
                </c:pt>
                <c:pt idx="61">
                  <c:v>-64.3685680070751</c:v>
                </c:pt>
                <c:pt idx="62">
                  <c:v>-63.9049952681597</c:v>
                </c:pt>
                <c:pt idx="63">
                  <c:v>-63.3994467014945</c:v>
                </c:pt>
                <c:pt idx="64">
                  <c:v>-62.8514815307791</c:v>
                </c:pt>
                <c:pt idx="65">
                  <c:v>-62.2606131993396</c:v>
                </c:pt>
                <c:pt idx="66">
                  <c:v>-61.6263065188026</c:v>
                </c:pt>
                <c:pt idx="67">
                  <c:v>-60.9479744240277</c:v>
                </c:pt>
                <c:pt idx="68">
                  <c:v>-60.2249742803181</c:v>
                </c:pt>
                <c:pt idx="69">
                  <c:v>-59.4566036785206</c:v>
                </c:pt>
                <c:pt idx="70">
                  <c:v>-58.6420956409564</c:v>
                </c:pt>
                <c:pt idx="71">
                  <c:v>-57.7806131455772</c:v>
                </c:pt>
                <c:pt idx="72">
                  <c:v>-56.8712428565476</c:v>
                </c:pt>
                <c:pt idx="73">
                  <c:v>-55.9129879255744</c:v>
                </c:pt>
                <c:pt idx="74">
                  <c:v>-54.9047596983746</c:v>
                </c:pt>
                <c:pt idx="75">
                  <c:v>-53.8453681228598</c:v>
                </c:pt>
                <c:pt idx="76">
                  <c:v>-52.7335106074416</c:v>
                </c:pt>
                <c:pt idx="77">
                  <c:v>-51.5677590159359</c:v>
                </c:pt>
                <c:pt idx="78">
                  <c:v>-50.3465444051755</c:v>
                </c:pt>
                <c:pt idx="79">
                  <c:v>-49.0681390060668</c:v>
                </c:pt>
                <c:pt idx="80">
                  <c:v>-47.7306348091163</c:v>
                </c:pt>
                <c:pt idx="81">
                  <c:v>-46.3319179279979</c:v>
                </c:pt>
                <c:pt idx="82">
                  <c:v>-44.8696376599</c:v>
                </c:pt>
                <c:pt idx="83">
                  <c:v>-43.3411688099996</c:v>
                </c:pt>
                <c:pt idx="84">
                  <c:v>-41.7435653552125</c:v>
                </c:pt>
                <c:pt idx="85">
                  <c:v>-40.073502820962</c:v>
                </c:pt>
                <c:pt idx="86">
                  <c:v>-38.3272057258107</c:v>
                </c:pt>
                <c:pt idx="87">
                  <c:v>-36.5003549367714</c:v>
                </c:pt>
                <c:pt idx="88">
                  <c:v>-34.5879674797547</c:v>
                </c:pt>
                <c:pt idx="89">
                  <c:v>-32.5842377598105</c:v>
                </c:pt>
                <c:pt idx="90">
                  <c:v>-30.4823233622787</c:v>
                </c:pt>
                <c:pt idx="91">
                  <c:v>-28.2740489487558</c:v>
                </c:pt>
                <c:pt idx="92">
                  <c:v>-25.949484949043</c:v>
                </c:pt>
                <c:pt idx="93">
                  <c:v>-23.4963269975696</c:v>
                </c:pt>
                <c:pt idx="94">
                  <c:v>-20.8989423643549</c:v>
                </c:pt>
                <c:pt idx="95">
                  <c:v>-18.1368249419824</c:v>
                </c:pt>
                <c:pt idx="96">
                  <c:v>-15.1819146629487</c:v>
                </c:pt>
                <c:pt idx="97">
                  <c:v>-11.9934980455652</c:v>
                </c:pt>
                <c:pt idx="98">
                  <c:v>-8.50714285556274</c:v>
                </c:pt>
                <c:pt idx="99">
                  <c:v>-4.60517018598809</c:v>
                </c:pt>
                <c:pt idx="10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K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K$2:$K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-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44173620"/>
        <c:axId val="38617037"/>
      </c:scatterChart>
      <c:valAx>
        <c:axId val="44173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037"/>
        <c:crossesAt val="-310"/>
        <c:crossBetween val="midCat"/>
      </c:valAx>
      <c:valAx>
        <c:axId val="38617037"/>
        <c:scaling>
          <c:orientation val="minMax"/>
          <c:max val="300"/>
          <c:min val="-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mix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620"/>
        <c:crossesAt val="0"/>
        <c:crossBetween val="midCat"/>
        <c:majorUnit val="1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4200</xdr:colOff>
          <xdr:row>0</xdr:row>
          <xdr:rowOff>172080</xdr:rowOff>
        </xdr:from>
        <xdr:to>
          <xdr:col>13</xdr:col>
          <xdr:colOff>-732600</xdr:colOff>
          <xdr:row>7</xdr:row>
          <xdr:rowOff>86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840</xdr:colOff>
      <xdr:row>0</xdr:row>
      <xdr:rowOff>162000</xdr:rowOff>
    </xdr:from>
    <xdr:to>
      <xdr:col>10</xdr:col>
      <xdr:colOff>1552320</xdr:colOff>
      <xdr:row>16</xdr:row>
      <xdr:rowOff>66240</xdr:rowOff>
    </xdr:to>
    <xdr:graphicFrame>
      <xdr:nvGraphicFramePr>
        <xdr:cNvPr id="0" name="Chart 7"/>
        <xdr:cNvGraphicFramePr/>
      </xdr:nvGraphicFramePr>
      <xdr:xfrm>
        <a:off x="2622600" y="162000"/>
        <a:ext cx="53114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85"/>
    <col collapsed="false" customWidth="true" hidden="false" outlineLevel="0" max="22" min="22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F3-300</f>
        <v>0</v>
      </c>
      <c r="G2" s="0" t="n">
        <f aca="false">D2+E2</f>
        <v>0</v>
      </c>
      <c r="H2" s="0" t="n">
        <f aca="false">-G2</f>
        <v>-0</v>
      </c>
      <c r="J2" s="0" t="n">
        <f aca="false">-MAX(G$2:G$102)</f>
        <v>-66.7838416520174</v>
      </c>
      <c r="K2" s="0" t="n">
        <f aca="false">IF(J2=-G2,J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-G3</f>
        <v>-4.60517018598809</v>
      </c>
      <c r="J3" s="0" t="n">
        <f aca="false">-MAX(G$2:G$102)</f>
        <v>-66.7838416520174</v>
      </c>
      <c r="K3" s="0" t="n">
        <f aca="false">IF(J3=-G3,J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-G4</f>
        <v>-8.50714285556274</v>
      </c>
      <c r="J4" s="0" t="n">
        <f aca="false">-MAX(G$2:G$102)</f>
        <v>-66.7838416520174</v>
      </c>
      <c r="K4" s="0" t="n">
        <f aca="false">IF(J4=-G4,J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-G5</f>
        <v>-11.9934980455652</v>
      </c>
      <c r="J5" s="0" t="n">
        <f aca="false">-MAX(G$2:G$102)</f>
        <v>-66.7838416520174</v>
      </c>
      <c r="K5" s="0" t="n">
        <f aca="false">IF(J5=-G5,J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-G6</f>
        <v>-15.1819146629487</v>
      </c>
      <c r="J6" s="0" t="n">
        <f aca="false">-MAX(G$2:G$102)</f>
        <v>-66.7838416520174</v>
      </c>
      <c r="K6" s="0" t="n">
        <f aca="false">IF(J6=-G6,J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-G7</f>
        <v>-18.1368249419824</v>
      </c>
      <c r="J7" s="0" t="n">
        <f aca="false">-MAX(G$2:G$102)</f>
        <v>-66.7838416520174</v>
      </c>
      <c r="K7" s="0" t="n">
        <f aca="false">IF(J7=-G7,J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-G8</f>
        <v>-20.8989423643549</v>
      </c>
      <c r="J8" s="0" t="n">
        <f aca="false">-MAX(G$2:G$102)</f>
        <v>-66.7838416520174</v>
      </c>
      <c r="K8" s="0" t="n">
        <f aca="false">IF(J8=-G8,J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-G9</f>
        <v>-23.4963269975696</v>
      </c>
      <c r="J9" s="0" t="n">
        <f aca="false">-MAX(G$2:G$102)</f>
        <v>-66.7838416520174</v>
      </c>
      <c r="K9" s="0" t="n">
        <f aca="false">IF(J9=-G9,J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-G10</f>
        <v>-25.949484949043</v>
      </c>
      <c r="J10" s="0" t="n">
        <f aca="false">-MAX(G$2:G$102)</f>
        <v>-66.7838416520174</v>
      </c>
      <c r="K10" s="0" t="n">
        <f aca="false">IF(J10=-G10,J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-G11</f>
        <v>-28.2740489487558</v>
      </c>
      <c r="J11" s="0" t="n">
        <f aca="false">-MAX(G$2:G$102)</f>
        <v>-66.7838416520174</v>
      </c>
      <c r="K11" s="0" t="n">
        <f aca="false">IF(J11=-G11,J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-G12</f>
        <v>-30.4823233622787</v>
      </c>
      <c r="J12" s="0" t="n">
        <f aca="false">-MAX(G$2:G$102)</f>
        <v>-66.7838416520174</v>
      </c>
      <c r="K12" s="0" t="n">
        <f aca="false">IF(J12=-G12,J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-G13</f>
        <v>-32.5842377598105</v>
      </c>
      <c r="J13" s="0" t="n">
        <f aca="false">-MAX(G$2:G$102)</f>
        <v>-66.7838416520174</v>
      </c>
      <c r="K13" s="0" t="n">
        <f aca="false">IF(J13=-G13,J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-G14</f>
        <v>-34.5879674797547</v>
      </c>
      <c r="J14" s="0" t="n">
        <f aca="false">-MAX(G$2:G$102)</f>
        <v>-66.7838416520174</v>
      </c>
      <c r="K14" s="0" t="n">
        <f aca="false">IF(J14=-G14,J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-G15</f>
        <v>-36.5003549367714</v>
      </c>
      <c r="J15" s="0" t="n">
        <f aca="false">-MAX(G$2:G$102)</f>
        <v>-66.7838416520174</v>
      </c>
      <c r="K15" s="0" t="n">
        <f aca="false">IF(J15=-G15,J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-G16</f>
        <v>-38.3272057258107</v>
      </c>
      <c r="J16" s="0" t="n">
        <f aca="false">-MAX(G$2:G$102)</f>
        <v>-66.7838416520174</v>
      </c>
      <c r="K16" s="0" t="n">
        <f aca="false">IF(J16=-G16,J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-G17</f>
        <v>-40.073502820962</v>
      </c>
      <c r="J17" s="0" t="n">
        <f aca="false">-MAX(G$2:G$102)</f>
        <v>-66.7838416520174</v>
      </c>
      <c r="K17" s="0" t="n">
        <f aca="false">IF(J17=-G17,J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-G18</f>
        <v>-41.7435653552125</v>
      </c>
      <c r="J18" s="0" t="n">
        <f aca="false">-MAX(G$2:G$102)</f>
        <v>-66.7838416520174</v>
      </c>
      <c r="K18" s="0" t="n">
        <f aca="false">IF(J18=-G18,J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-G19</f>
        <v>-43.3411688099996</v>
      </c>
      <c r="J19" s="0" t="n">
        <f aca="false">-MAX(G$2:G$102)</f>
        <v>-66.7838416520174</v>
      </c>
      <c r="K19" s="0" t="n">
        <f aca="false">IF(J19=-G19,J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-G20</f>
        <v>-44.8696376599</v>
      </c>
      <c r="J20" s="0" t="n">
        <f aca="false">-MAX(G$2:G$102)</f>
        <v>-66.7838416520174</v>
      </c>
      <c r="K20" s="0" t="n">
        <f aca="false">IF(J20=-G20,J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-G21</f>
        <v>-46.3319179279979</v>
      </c>
      <c r="J21" s="0" t="n">
        <f aca="false">-MAX(G$2:G$102)</f>
        <v>-66.7838416520174</v>
      </c>
      <c r="K21" s="0" t="n">
        <f aca="false">IF(J21=-G21,J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-G22</f>
        <v>-47.7306348091163</v>
      </c>
      <c r="J22" s="0" t="n">
        <f aca="false">-MAX(G$2:G$102)</f>
        <v>-66.7838416520174</v>
      </c>
      <c r="K22" s="0" t="n">
        <f aca="false">IF(J22=-G22,J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-G23</f>
        <v>-49.0681390060668</v>
      </c>
      <c r="J23" s="0" t="n">
        <f aca="false">-MAX(G$2:G$102)</f>
        <v>-66.7838416520174</v>
      </c>
      <c r="K23" s="0" t="n">
        <f aca="false">IF(J23=-G23,J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-G24</f>
        <v>-50.3465444051755</v>
      </c>
      <c r="J24" s="0" t="n">
        <f aca="false">-MAX(G$2:G$102)</f>
        <v>-66.7838416520174</v>
      </c>
      <c r="K24" s="0" t="n">
        <f aca="false">IF(J24=-G24,J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-G25</f>
        <v>-51.5677590159359</v>
      </c>
      <c r="J25" s="0" t="n">
        <f aca="false">-MAX(G$2:G$102)</f>
        <v>-66.7838416520174</v>
      </c>
      <c r="K25" s="0" t="n">
        <f aca="false">IF(J25=-G25,J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-G26</f>
        <v>-52.7335106074416</v>
      </c>
      <c r="J26" s="0" t="n">
        <f aca="false">-MAX(G$2:G$102)</f>
        <v>-66.7838416520174</v>
      </c>
      <c r="K26" s="0" t="n">
        <f aca="false">IF(J26=-G26,J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-G27</f>
        <v>-53.8453681228598</v>
      </c>
      <c r="J27" s="0" t="n">
        <f aca="false">-MAX(G$2:G$102)</f>
        <v>-66.7838416520174</v>
      </c>
      <c r="K27" s="0" t="n">
        <f aca="false">IF(J27=-G27,J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-G28</f>
        <v>-54.9047596983746</v>
      </c>
      <c r="J28" s="0" t="n">
        <f aca="false">-MAX(G$2:G$102)</f>
        <v>-66.7838416520174</v>
      </c>
      <c r="K28" s="0" t="n">
        <f aca="false">IF(J28=-G28,J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-G29</f>
        <v>-55.9129879255744</v>
      </c>
      <c r="J29" s="0" t="n">
        <f aca="false">-MAX(G$2:G$102)</f>
        <v>-66.7838416520174</v>
      </c>
      <c r="K29" s="0" t="n">
        <f aca="false">IF(J29=-G29,J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-G30</f>
        <v>-56.8712428565476</v>
      </c>
      <c r="J30" s="0" t="n">
        <f aca="false">-MAX(G$2:G$102)</f>
        <v>-66.7838416520174</v>
      </c>
      <c r="K30" s="0" t="n">
        <f aca="false">IF(J30=-G30,J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-G31</f>
        <v>-57.7806131455772</v>
      </c>
      <c r="J31" s="0" t="n">
        <f aca="false">-MAX(G$2:G$102)</f>
        <v>-66.7838416520174</v>
      </c>
      <c r="K31" s="0" t="n">
        <f aca="false">IF(J31=-G31,J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-G32</f>
        <v>-58.6420956409564</v>
      </c>
      <c r="J32" s="0" t="n">
        <f aca="false">-MAX(G$2:G$102)</f>
        <v>-66.7838416520174</v>
      </c>
      <c r="K32" s="0" t="n">
        <f aca="false">IF(J32=-G32,J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-G33</f>
        <v>-59.4566036785206</v>
      </c>
      <c r="J33" s="0" t="n">
        <f aca="false">-MAX(G$2:G$102)</f>
        <v>-66.7838416520174</v>
      </c>
      <c r="K33" s="0" t="n">
        <f aca="false">IF(J33=-G33,J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-G34</f>
        <v>-60.2249742803181</v>
      </c>
      <c r="J34" s="0" t="n">
        <f aca="false">-MAX(G$2:G$102)</f>
        <v>-66.7838416520174</v>
      </c>
      <c r="K34" s="0" t="n">
        <f aca="false">IF(J34=-G34,J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-G35</f>
        <v>-60.9479744240277</v>
      </c>
      <c r="J35" s="0" t="n">
        <f aca="false">-MAX(G$2:G$102)</f>
        <v>-66.7838416520174</v>
      </c>
      <c r="K35" s="0" t="n">
        <f aca="false">IF(J35=-G35,J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-G36</f>
        <v>-61.6263065188026</v>
      </c>
      <c r="J36" s="0" t="n">
        <f aca="false">-MAX(G$2:G$102)</f>
        <v>-66.7838416520174</v>
      </c>
      <c r="K36" s="0" t="n">
        <f aca="false">IF(J36=-G36,J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-G37</f>
        <v>-62.2606131993396</v>
      </c>
      <c r="J37" s="0" t="n">
        <f aca="false">-MAX(G$2:G$102)</f>
        <v>-66.7838416520174</v>
      </c>
      <c r="K37" s="0" t="n">
        <f aca="false">IF(J37=-G37,J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-G38</f>
        <v>-62.8514815307791</v>
      </c>
      <c r="J38" s="0" t="n">
        <f aca="false">-MAX(G$2:G$102)</f>
        <v>-66.7838416520174</v>
      </c>
      <c r="K38" s="0" t="n">
        <f aca="false">IF(J38=-G38,J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-G39</f>
        <v>-63.3994467014945</v>
      </c>
      <c r="J39" s="0" t="n">
        <f aca="false">-MAX(G$2:G$102)</f>
        <v>-66.7838416520174</v>
      </c>
      <c r="K39" s="0" t="n">
        <f aca="false">IF(J39=-G39,J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-G40</f>
        <v>-63.9049952681597</v>
      </c>
      <c r="J40" s="0" t="n">
        <f aca="false">-MAX(G$2:G$102)</f>
        <v>-66.7838416520174</v>
      </c>
      <c r="K40" s="0" t="n">
        <f aca="false">IF(J40=-G40,J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-G41</f>
        <v>-64.3685680070751</v>
      </c>
      <c r="J41" s="0" t="n">
        <f aca="false">-MAX(G$2:G$102)</f>
        <v>-66.7838416520174</v>
      </c>
      <c r="K41" s="0" t="n">
        <f aca="false">IF(J41=-G41,J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-G42</f>
        <v>-64.7905624171345</v>
      </c>
      <c r="J42" s="0" t="n">
        <f aca="false">-MAX(G$2:G$102)</f>
        <v>-66.7838416520174</v>
      </c>
      <c r="K42" s="0" t="n">
        <f aca="false">IF(J42=-G42,J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-G43</f>
        <v>-65.1713349126523</v>
      </c>
      <c r="J43" s="0" t="n">
        <f aca="false">-MAX(G$2:G$102)</f>
        <v>-66.7838416520174</v>
      </c>
      <c r="K43" s="0" t="n">
        <f aca="false">IF(J43=-G43,J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-G44</f>
        <v>-65.5112027382747</v>
      </c>
      <c r="J44" s="0" t="n">
        <f aca="false">-MAX(G$2:G$102)</f>
        <v>-66.7838416520174</v>
      </c>
      <c r="K44" s="0" t="n">
        <f aca="false">IF(J44=-G44,J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-G45</f>
        <v>-65.8104456331275</v>
      </c>
      <c r="J45" s="0" t="n">
        <f aca="false">-MAX(G$2:G$102)</f>
        <v>-66.7838416520174</v>
      </c>
      <c r="K45" s="0" t="n">
        <f aca="false">IF(J45=-G45,J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-G46</f>
        <v>-66.0693072670438</v>
      </c>
      <c r="J46" s="0" t="n">
        <f aca="false">-MAX(G$2:G$102)</f>
        <v>-66.7838416520174</v>
      </c>
      <c r="K46" s="0" t="n">
        <f aca="false">IF(J46=-G46,J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-G47</f>
        <v>-66.2879964680086</v>
      </c>
      <c r="J47" s="0" t="n">
        <f aca="false">-MAX(G$2:G$102)</f>
        <v>-66.7838416520174</v>
      </c>
      <c r="K47" s="0" t="n">
        <f aca="false">IF(J47=-G47,J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-G48</f>
        <v>-66.466688256752</v>
      </c>
      <c r="J48" s="0" t="n">
        <f aca="false">-MAX(G$2:G$102)</f>
        <v>-66.7838416520174</v>
      </c>
      <c r="K48" s="0" t="n">
        <f aca="false">IF(J48=-G48,J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-G49</f>
        <v>-66.6055247016062</v>
      </c>
      <c r="J49" s="0" t="n">
        <f aca="false">-MAX(G$2:G$102)</f>
        <v>-66.7838416520174</v>
      </c>
      <c r="K49" s="0" t="n">
        <f aca="false">IF(J49=-G49,J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-G50</f>
        <v>-66.7046156042505</v>
      </c>
      <c r="J50" s="0" t="n">
        <f aca="false">-MAX(G$2:G$102)</f>
        <v>-66.7838416520174</v>
      </c>
      <c r="K50" s="0" t="n">
        <f aca="false">IF(J50=-G50,J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-G51</f>
        <v>-66.7640390247212</v>
      </c>
      <c r="J51" s="0" t="n">
        <f aca="false">-MAX(G$2:G$102)</f>
        <v>-66.7838416520174</v>
      </c>
      <c r="K51" s="0" t="n">
        <f aca="false">IF(J51=-G51,J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-G52</f>
        <v>-66.7838416520174</v>
      </c>
      <c r="J52" s="0" t="n">
        <f aca="false">-MAX(G$2:G$102)</f>
        <v>-66.7838416520174</v>
      </c>
      <c r="K52" s="0" t="n">
        <f aca="false">IF(J52=-G52,J52,-400)</f>
        <v>-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-G53</f>
        <v>-66.7640390247212</v>
      </c>
      <c r="J53" s="0" t="n">
        <f aca="false">-MAX(G$2:G$102)</f>
        <v>-66.7838416520174</v>
      </c>
      <c r="K53" s="0" t="n">
        <f aca="false">IF(J53=-G53,J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-G54</f>
        <v>-66.7046156042505</v>
      </c>
      <c r="J54" s="0" t="n">
        <f aca="false">-MAX(G$2:G$102)</f>
        <v>-66.7838416520174</v>
      </c>
      <c r="K54" s="0" t="n">
        <f aca="false">IF(J54=-G54,J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-G55</f>
        <v>-66.6055247016062</v>
      </c>
      <c r="J55" s="0" t="n">
        <f aca="false">-MAX(G$2:G$102)</f>
        <v>-66.7838416520174</v>
      </c>
      <c r="K55" s="0" t="n">
        <f aca="false">IF(J55=-G55,J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-G56</f>
        <v>-66.466688256752</v>
      </c>
      <c r="J56" s="0" t="n">
        <f aca="false">-MAX(G$2:G$102)</f>
        <v>-66.7838416520174</v>
      </c>
      <c r="K56" s="0" t="n">
        <f aca="false">IF(J56=-G56,J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-G57</f>
        <v>-66.2879964680086</v>
      </c>
      <c r="J57" s="0" t="n">
        <f aca="false">-MAX(G$2:G$102)</f>
        <v>-66.7838416520174</v>
      </c>
      <c r="K57" s="0" t="n">
        <f aca="false">IF(J57=-G57,J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-G58</f>
        <v>-66.0693072670438</v>
      </c>
      <c r="J58" s="0" t="n">
        <f aca="false">-MAX(G$2:G$102)</f>
        <v>-66.7838416520174</v>
      </c>
      <c r="K58" s="0" t="n">
        <f aca="false">IF(J58=-G58,J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-G59</f>
        <v>-65.8104456331275</v>
      </c>
      <c r="J59" s="0" t="n">
        <f aca="false">-MAX(G$2:G$102)</f>
        <v>-66.7838416520174</v>
      </c>
      <c r="K59" s="0" t="n">
        <f aca="false">IF(J59=-G59,J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-G60</f>
        <v>-65.5112027382747</v>
      </c>
      <c r="J60" s="0" t="n">
        <f aca="false">-MAX(G$2:G$102)</f>
        <v>-66.7838416520174</v>
      </c>
      <c r="K60" s="0" t="n">
        <f aca="false">IF(J60=-G60,J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-G61</f>
        <v>-65.1713349126523</v>
      </c>
      <c r="J61" s="0" t="n">
        <f aca="false">-MAX(G$2:G$102)</f>
        <v>-66.7838416520174</v>
      </c>
      <c r="K61" s="0" t="n">
        <f aca="false">IF(J61=-G61,J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-G62</f>
        <v>-64.7905624171345</v>
      </c>
      <c r="J62" s="0" t="n">
        <f aca="false">-MAX(G$2:G$102)</f>
        <v>-66.7838416520174</v>
      </c>
      <c r="K62" s="0" t="n">
        <f aca="false">IF(J62=-G62,J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-G63</f>
        <v>-64.3685680070751</v>
      </c>
      <c r="J63" s="0" t="n">
        <f aca="false">-MAX(G$2:G$102)</f>
        <v>-66.7838416520174</v>
      </c>
      <c r="K63" s="0" t="n">
        <f aca="false">IF(J63=-G63,J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-G64</f>
        <v>-63.9049952681597</v>
      </c>
      <c r="J64" s="0" t="n">
        <f aca="false">-MAX(G$2:G$102)</f>
        <v>-66.7838416520174</v>
      </c>
      <c r="K64" s="0" t="n">
        <f aca="false">IF(J64=-G64,J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-G65</f>
        <v>-63.3994467014945</v>
      </c>
      <c r="J65" s="0" t="n">
        <f aca="false">-MAX(G$2:G$102)</f>
        <v>-66.7838416520174</v>
      </c>
      <c r="K65" s="0" t="n">
        <f aca="false">IF(J65=-G65,J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-G66</f>
        <v>-62.8514815307791</v>
      </c>
      <c r="J66" s="0" t="n">
        <f aca="false">-MAX(G$2:G$102)</f>
        <v>-66.7838416520174</v>
      </c>
      <c r="K66" s="0" t="n">
        <f aca="false">IF(J66=-G66,J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-G67</f>
        <v>-62.2606131993396</v>
      </c>
      <c r="J67" s="0" t="n">
        <f aca="false">-MAX(G$2:G$102)</f>
        <v>-66.7838416520174</v>
      </c>
      <c r="K67" s="0" t="n">
        <f aca="false">IF(J67=-G67,J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-G68</f>
        <v>-61.6263065188026</v>
      </c>
      <c r="J68" s="0" t="n">
        <f aca="false">-MAX(G$2:G$102)</f>
        <v>-66.7838416520174</v>
      </c>
      <c r="K68" s="0" t="n">
        <f aca="false">IF(J68=-G68,J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-G69</f>
        <v>-60.9479744240277</v>
      </c>
      <c r="J69" s="0" t="n">
        <f aca="false">-MAX(G$2:G$102)</f>
        <v>-66.7838416520174</v>
      </c>
      <c r="K69" s="0" t="n">
        <f aca="false">IF(J69=-G69,J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-G70</f>
        <v>-60.2249742803181</v>
      </c>
      <c r="J70" s="0" t="n">
        <f aca="false">-MAX(G$2:G$102)</f>
        <v>-66.7838416520174</v>
      </c>
      <c r="K70" s="0" t="n">
        <f aca="false">IF(J70=-G70,J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-G71</f>
        <v>-59.4566036785206</v>
      </c>
      <c r="J71" s="0" t="n">
        <f aca="false">-MAX(G$2:G$102)</f>
        <v>-66.7838416520174</v>
      </c>
      <c r="K71" s="0" t="n">
        <f aca="false">IF(J71=-G71,J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-G72</f>
        <v>-58.6420956409564</v>
      </c>
      <c r="J72" s="0" t="n">
        <f aca="false">-MAX(G$2:G$102)</f>
        <v>-66.7838416520174</v>
      </c>
      <c r="K72" s="0" t="n">
        <f aca="false">IF(J72=-G72,J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-G73</f>
        <v>-57.7806131455772</v>
      </c>
      <c r="J73" s="0" t="n">
        <f aca="false">-MAX(G$2:G$102)</f>
        <v>-66.7838416520174</v>
      </c>
      <c r="K73" s="0" t="n">
        <f aca="false">IF(J73=-G73,J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-G74</f>
        <v>-56.8712428565476</v>
      </c>
      <c r="J74" s="0" t="n">
        <f aca="false">-MAX(G$2:G$102)</f>
        <v>-66.7838416520174</v>
      </c>
      <c r="K74" s="0" t="n">
        <f aca="false">IF(J74=-G74,J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-G75</f>
        <v>-55.9129879255744</v>
      </c>
      <c r="J75" s="0" t="n">
        <f aca="false">-MAX(G$2:G$102)</f>
        <v>-66.7838416520174</v>
      </c>
      <c r="K75" s="0" t="n">
        <f aca="false">IF(J75=-G75,J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-G76</f>
        <v>-54.9047596983746</v>
      </c>
      <c r="J76" s="0" t="n">
        <f aca="false">-MAX(G$2:G$102)</f>
        <v>-66.7838416520174</v>
      </c>
      <c r="K76" s="0" t="n">
        <f aca="false">IF(J76=-G76,J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-G77</f>
        <v>-53.8453681228598</v>
      </c>
      <c r="J77" s="0" t="n">
        <f aca="false">-MAX(G$2:G$102)</f>
        <v>-66.7838416520174</v>
      </c>
      <c r="K77" s="0" t="n">
        <f aca="false">IF(J77=-G77,J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-G78</f>
        <v>-52.7335106074416</v>
      </c>
      <c r="J78" s="0" t="n">
        <f aca="false">-MAX(G$2:G$102)</f>
        <v>-66.7838416520174</v>
      </c>
      <c r="K78" s="0" t="n">
        <f aca="false">IF(J78=-G78,J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-G79</f>
        <v>-51.5677590159359</v>
      </c>
      <c r="J79" s="0" t="n">
        <f aca="false">-MAX(G$2:G$102)</f>
        <v>-66.7838416520174</v>
      </c>
      <c r="K79" s="0" t="n">
        <f aca="false">IF(J79=-G79,J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-G80</f>
        <v>-50.3465444051755</v>
      </c>
      <c r="J80" s="0" t="n">
        <f aca="false">-MAX(G$2:G$102)</f>
        <v>-66.7838416520174</v>
      </c>
      <c r="K80" s="0" t="n">
        <f aca="false">IF(J80=-G80,J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-G81</f>
        <v>-49.0681390060668</v>
      </c>
      <c r="J81" s="0" t="n">
        <f aca="false">-MAX(G$2:G$102)</f>
        <v>-66.7838416520174</v>
      </c>
      <c r="K81" s="0" t="n">
        <f aca="false">IF(J81=-G81,J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-G82</f>
        <v>-47.7306348091163</v>
      </c>
      <c r="J82" s="0" t="n">
        <f aca="false">-MAX(G$2:G$102)</f>
        <v>-66.7838416520174</v>
      </c>
      <c r="K82" s="0" t="n">
        <f aca="false">IF(J82=-G82,J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-G83</f>
        <v>-46.3319179279979</v>
      </c>
      <c r="J83" s="0" t="n">
        <f aca="false">-MAX(G$2:G$102)</f>
        <v>-66.7838416520174</v>
      </c>
      <c r="K83" s="0" t="n">
        <f aca="false">IF(J83=-G83,J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-G84</f>
        <v>-44.8696376599</v>
      </c>
      <c r="J84" s="0" t="n">
        <f aca="false">-MAX(G$2:G$102)</f>
        <v>-66.7838416520174</v>
      </c>
      <c r="K84" s="0" t="n">
        <f aca="false">IF(J84=-G84,J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-G85</f>
        <v>-43.3411688099996</v>
      </c>
      <c r="J85" s="0" t="n">
        <f aca="false">-MAX(G$2:G$102)</f>
        <v>-66.7838416520174</v>
      </c>
      <c r="K85" s="0" t="n">
        <f aca="false">IF(J85=-G85,J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-G86</f>
        <v>-41.7435653552125</v>
      </c>
      <c r="J86" s="0" t="n">
        <f aca="false">-MAX(G$2:G$102)</f>
        <v>-66.7838416520174</v>
      </c>
      <c r="K86" s="0" t="n">
        <f aca="false">IF(J86=-G86,J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-G87</f>
        <v>-40.073502820962</v>
      </c>
      <c r="J87" s="0" t="n">
        <f aca="false">-MAX(G$2:G$102)</f>
        <v>-66.7838416520174</v>
      </c>
      <c r="K87" s="0" t="n">
        <f aca="false">IF(J87=-G87,J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-G88</f>
        <v>-38.3272057258107</v>
      </c>
      <c r="J88" s="0" t="n">
        <f aca="false">-MAX(G$2:G$102)</f>
        <v>-66.7838416520174</v>
      </c>
      <c r="K88" s="0" t="n">
        <f aca="false">IF(J88=-G88,J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-G89</f>
        <v>-36.5003549367714</v>
      </c>
      <c r="J89" s="0" t="n">
        <f aca="false">-MAX(G$2:G$102)</f>
        <v>-66.7838416520174</v>
      </c>
      <c r="K89" s="0" t="n">
        <f aca="false">IF(J89=-G89,J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-G90</f>
        <v>-34.5879674797547</v>
      </c>
      <c r="J90" s="0" t="n">
        <f aca="false">-MAX(G$2:G$102)</f>
        <v>-66.7838416520174</v>
      </c>
      <c r="K90" s="0" t="n">
        <f aca="false">IF(J90=-G90,J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-G91</f>
        <v>-32.5842377598105</v>
      </c>
      <c r="J91" s="0" t="n">
        <f aca="false">-MAX(G$2:G$102)</f>
        <v>-66.7838416520174</v>
      </c>
      <c r="K91" s="0" t="n">
        <f aca="false">IF(J91=-G91,J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-G92</f>
        <v>-30.4823233622787</v>
      </c>
      <c r="J92" s="0" t="n">
        <f aca="false">-MAX(G$2:G$102)</f>
        <v>-66.7838416520174</v>
      </c>
      <c r="K92" s="0" t="n">
        <f aca="false">IF(J92=-G92,J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-G93</f>
        <v>-28.2740489487558</v>
      </c>
      <c r="J93" s="0" t="n">
        <f aca="false">-MAX(G$2:G$102)</f>
        <v>-66.7838416520174</v>
      </c>
      <c r="K93" s="0" t="n">
        <f aca="false">IF(J93=-G93,J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-G94</f>
        <v>-25.949484949043</v>
      </c>
      <c r="J94" s="0" t="n">
        <f aca="false">-MAX(G$2:G$102)</f>
        <v>-66.7838416520174</v>
      </c>
      <c r="K94" s="0" t="n">
        <f aca="false">IF(J94=-G94,J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-G95</f>
        <v>-23.4963269975696</v>
      </c>
      <c r="J95" s="0" t="n">
        <f aca="false">-MAX(G$2:G$102)</f>
        <v>-66.7838416520174</v>
      </c>
      <c r="K95" s="0" t="n">
        <f aca="false">IF(J95=-G95,J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-G96</f>
        <v>-20.8989423643549</v>
      </c>
      <c r="J96" s="0" t="n">
        <f aca="false">-MAX(G$2:G$102)</f>
        <v>-66.7838416520174</v>
      </c>
      <c r="K96" s="0" t="n">
        <f aca="false">IF(J96=-G96,J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-G97</f>
        <v>-18.1368249419824</v>
      </c>
      <c r="J97" s="0" t="n">
        <f aca="false">-MAX(G$2:G$102)</f>
        <v>-66.7838416520174</v>
      </c>
      <c r="K97" s="0" t="n">
        <f aca="false">IF(J97=-G97,J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-G98</f>
        <v>-15.1819146629487</v>
      </c>
      <c r="J98" s="0" t="n">
        <f aca="false">-MAX(G$2:G$102)</f>
        <v>-66.7838416520174</v>
      </c>
      <c r="K98" s="0" t="n">
        <f aca="false">IF(J98=-G98,J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-G99</f>
        <v>-11.9934980455652</v>
      </c>
      <c r="J99" s="0" t="n">
        <f aca="false">-MAX(G$2:G$102)</f>
        <v>-66.7838416520174</v>
      </c>
      <c r="K99" s="0" t="n">
        <f aca="false">IF(J99=-G99,J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-G100</f>
        <v>-8.50714285556274</v>
      </c>
      <c r="J100" s="0" t="n">
        <f aca="false">-MAX(G$2:G$102)</f>
        <v>-66.7838416520174</v>
      </c>
      <c r="K100" s="0" t="n">
        <f aca="false">IF(J100=-G100,J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-G101</f>
        <v>-4.60517018598809</v>
      </c>
      <c r="J101" s="0" t="n">
        <f aca="false">-MAX(G$2:G$102)</f>
        <v>-66.7838416520174</v>
      </c>
      <c r="K101" s="0" t="n">
        <f aca="false">IF(J101=-G101,J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-G102</f>
        <v>-0</v>
      </c>
      <c r="J102" s="0" t="n">
        <f aca="false">-MAX(G$2:G$102)</f>
        <v>-66.7838416520174</v>
      </c>
      <c r="K102" s="0" t="n">
        <f aca="false">IF(J102=-G102,J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12" min="12" style="0" width="14.41"/>
    <col collapsed="false" customWidth="true" hidden="false" outlineLevel="0" max="13" min="13" style="0" width="9.28"/>
    <col collapsed="false" customWidth="true" hidden="false" outlineLevel="0" max="15" min="15" style="0" width="15.7"/>
  </cols>
  <sheetData>
    <row r="1" customFormat="false" ht="25.5" hidden="false" customHeight="false" outlineLevel="0" collapsed="false">
      <c r="A1" s="2" t="s">
        <v>10</v>
      </c>
      <c r="B1" s="2" t="s">
        <v>11</v>
      </c>
      <c r="C1" s="1" t="s">
        <v>12</v>
      </c>
      <c r="D1" s="1" t="s">
        <v>1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n">
        <v>100</v>
      </c>
      <c r="B2" s="4" t="n">
        <v>0</v>
      </c>
      <c r="C2" s="0" t="n">
        <f aca="false">FACT(100)/FACT(A2)/FACT(B2)</f>
        <v>1</v>
      </c>
      <c r="D2" s="0" t="n">
        <f aca="false">LN(C2)</f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n">
        <v>99</v>
      </c>
      <c r="B3" s="4" t="n">
        <v>1</v>
      </c>
      <c r="C3" s="0" t="n">
        <f aca="false">FACT(100)/FACT(A3)/FACT(B3)</f>
        <v>100</v>
      </c>
      <c r="D3" s="0" t="n">
        <f aca="false">LN(C3)</f>
        <v>4.60517018598809</v>
      </c>
      <c r="E3" s="3"/>
      <c r="F3" s="3" t="n">
        <v>288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4" t="n">
        <v>98</v>
      </c>
      <c r="B4" s="4" t="n">
        <v>2</v>
      </c>
      <c r="C4" s="0" t="n">
        <f aca="false">FACT(100)/FACT(A4)/FACT(B4)</f>
        <v>4950</v>
      </c>
      <c r="D4" s="0" t="n">
        <f aca="false">LN(C4)</f>
        <v>8.5071428555627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n">
        <v>97</v>
      </c>
      <c r="B5" s="4" t="n">
        <v>3</v>
      </c>
      <c r="C5" s="0" t="n">
        <f aca="false">FACT(100)/FACT(A5)/FACT(B5)</f>
        <v>161700</v>
      </c>
      <c r="D5" s="0" t="n">
        <f aca="false">LN(C5)</f>
        <v>11.993498045565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4" t="n">
        <v>96</v>
      </c>
      <c r="B6" s="4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" t="n">
        <v>95</v>
      </c>
      <c r="B7" s="4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n">
        <v>94</v>
      </c>
      <c r="B8" s="4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4" t="n">
        <v>93</v>
      </c>
      <c r="B9" s="4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63.75" hidden="false" customHeight="false" outlineLevel="0" collapsed="false">
      <c r="A10" s="4" t="n">
        <v>92</v>
      </c>
      <c r="B10" s="4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3"/>
      <c r="F10" s="3"/>
      <c r="G10" s="3"/>
      <c r="H10" s="3"/>
      <c r="I10" s="3"/>
      <c r="J10" s="3"/>
      <c r="K10" s="3"/>
      <c r="L10" s="5" t="s">
        <v>14</v>
      </c>
      <c r="M10" s="6" t="n">
        <f aca="false">-calcuations!F2</f>
        <v>-0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4" t="n">
        <v>91</v>
      </c>
      <c r="B11" s="4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4" t="n">
        <v>90</v>
      </c>
      <c r="B12" s="4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51" hidden="false" customHeight="false" outlineLevel="0" collapsed="false">
      <c r="A13" s="4" t="n">
        <v>89</v>
      </c>
      <c r="B13" s="4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3"/>
      <c r="F13" s="3"/>
      <c r="G13" s="3"/>
      <c r="H13" s="3"/>
      <c r="I13" s="3"/>
      <c r="J13" s="3"/>
      <c r="K13" s="3"/>
      <c r="L13" s="5" t="s">
        <v>15</v>
      </c>
      <c r="M13" s="3"/>
      <c r="N13" s="3"/>
      <c r="O13" s="3"/>
      <c r="P13" s="3"/>
      <c r="Q13" s="3"/>
      <c r="R13" s="3"/>
      <c r="S13" s="3"/>
    </row>
    <row r="14" customFormat="false" ht="25.5" hidden="false" customHeight="false" outlineLevel="0" collapsed="false">
      <c r="A14" s="4" t="n">
        <v>88</v>
      </c>
      <c r="B14" s="4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3"/>
      <c r="F14" s="3"/>
      <c r="G14" s="3"/>
      <c r="H14" s="3"/>
      <c r="I14" s="3"/>
      <c r="J14" s="3"/>
      <c r="K14" s="3"/>
      <c r="L14" s="3"/>
      <c r="M14" s="6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4" t="n">
        <v>87</v>
      </c>
      <c r="B15" s="4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4" t="n">
        <v>86</v>
      </c>
      <c r="B16" s="4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n">
        <v>85</v>
      </c>
      <c r="B17" s="4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4" t="n">
        <v>84</v>
      </c>
      <c r="B18" s="4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4" t="n">
        <v>83</v>
      </c>
      <c r="B19" s="4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4" t="n">
        <v>82</v>
      </c>
      <c r="B20" s="4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4" t="n">
        <v>81</v>
      </c>
      <c r="B21" s="4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4" t="n">
        <v>80</v>
      </c>
      <c r="B22" s="4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4" t="n">
        <v>79</v>
      </c>
      <c r="B23" s="4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4" t="n">
        <v>78</v>
      </c>
      <c r="B24" s="4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4" t="n">
        <v>77</v>
      </c>
      <c r="B25" s="4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4" t="n">
        <v>76</v>
      </c>
      <c r="B26" s="4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4" t="n">
        <v>75</v>
      </c>
      <c r="B27" s="4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4" t="n">
        <v>74</v>
      </c>
      <c r="B28" s="4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4" t="n">
        <v>73</v>
      </c>
      <c r="B29" s="4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4" t="n">
        <v>72</v>
      </c>
      <c r="B30" s="4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4" t="n">
        <v>71</v>
      </c>
      <c r="B31" s="4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4" t="n">
        <v>70</v>
      </c>
      <c r="B32" s="4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4" t="n">
        <v>69</v>
      </c>
      <c r="B33" s="4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4" t="n">
        <v>68</v>
      </c>
      <c r="B34" s="4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4" t="n">
        <v>67</v>
      </c>
      <c r="B35" s="4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</row>
    <row r="36" customFormat="false" ht="12.75" hidden="false" customHeight="false" outlineLevel="0" collapsed="false">
      <c r="A36" s="4" t="n">
        <v>66</v>
      </c>
      <c r="B36" s="4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</row>
    <row r="37" customFormat="false" ht="12.75" hidden="false" customHeight="false" outlineLevel="0" collapsed="false">
      <c r="A37" s="4" t="n">
        <v>65</v>
      </c>
      <c r="B37" s="4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</row>
    <row r="38" customFormat="false" ht="12.75" hidden="false" customHeight="false" outlineLevel="0" collapsed="false">
      <c r="A38" s="4" t="n">
        <v>64</v>
      </c>
      <c r="B38" s="4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</row>
    <row r="39" customFormat="false" ht="12.75" hidden="false" customHeight="false" outlineLevel="0" collapsed="false">
      <c r="A39" s="4" t="n">
        <v>63</v>
      </c>
      <c r="B39" s="4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</row>
    <row r="40" customFormat="false" ht="12.75" hidden="false" customHeight="false" outlineLevel="0" collapsed="false">
      <c r="A40" s="4" t="n">
        <v>62</v>
      </c>
      <c r="B40" s="4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</row>
    <row r="41" customFormat="false" ht="12.75" hidden="false" customHeight="false" outlineLevel="0" collapsed="false">
      <c r="A41" s="4" t="n">
        <v>61</v>
      </c>
      <c r="B41" s="4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</row>
    <row r="42" customFormat="false" ht="12.75" hidden="false" customHeight="false" outlineLevel="0" collapsed="false">
      <c r="A42" s="4" t="n">
        <v>60</v>
      </c>
      <c r="B42" s="4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</row>
    <row r="43" customFormat="false" ht="12.75" hidden="false" customHeight="false" outlineLevel="0" collapsed="false">
      <c r="A43" s="4" t="n">
        <v>59</v>
      </c>
      <c r="B43" s="4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</row>
    <row r="44" customFormat="false" ht="12.75" hidden="false" customHeight="false" outlineLevel="0" collapsed="false">
      <c r="A44" s="4" t="n">
        <v>58</v>
      </c>
      <c r="B44" s="4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</row>
    <row r="45" customFormat="false" ht="12.75" hidden="false" customHeight="false" outlineLevel="0" collapsed="false">
      <c r="A45" s="4" t="n">
        <v>57</v>
      </c>
      <c r="B45" s="4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</row>
    <row r="46" customFormat="false" ht="12.75" hidden="false" customHeight="false" outlineLevel="0" collapsed="false">
      <c r="A46" s="4" t="n">
        <v>56</v>
      </c>
      <c r="B46" s="4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</row>
    <row r="47" customFormat="false" ht="12.75" hidden="false" customHeight="false" outlineLevel="0" collapsed="false">
      <c r="A47" s="4" t="n">
        <v>55</v>
      </c>
      <c r="B47" s="4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</row>
    <row r="48" customFormat="false" ht="12.75" hidden="false" customHeight="false" outlineLevel="0" collapsed="false">
      <c r="A48" s="4" t="n">
        <v>54</v>
      </c>
      <c r="B48" s="4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</row>
    <row r="49" customFormat="false" ht="12.75" hidden="false" customHeight="false" outlineLevel="0" collapsed="false">
      <c r="A49" s="4" t="n">
        <v>53</v>
      </c>
      <c r="B49" s="4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</row>
    <row r="50" customFormat="false" ht="12.75" hidden="false" customHeight="false" outlineLevel="0" collapsed="false">
      <c r="A50" s="4" t="n">
        <v>52</v>
      </c>
      <c r="B50" s="4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</row>
    <row r="51" customFormat="false" ht="12.75" hidden="false" customHeight="false" outlineLevel="0" collapsed="false">
      <c r="A51" s="4" t="n">
        <v>51</v>
      </c>
      <c r="B51" s="4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</row>
    <row r="52" customFormat="false" ht="12.75" hidden="false" customHeight="false" outlineLevel="0" collapsed="false">
      <c r="A52" s="4" t="n">
        <v>50</v>
      </c>
      <c r="B52" s="4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</row>
    <row r="53" customFormat="false" ht="12.75" hidden="false" customHeight="false" outlineLevel="0" collapsed="false">
      <c r="A53" s="4" t="n">
        <v>49</v>
      </c>
      <c r="B53" s="4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4" t="n">
        <v>48</v>
      </c>
      <c r="B54" s="4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4" t="n">
        <v>47</v>
      </c>
      <c r="B55" s="4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4" t="n">
        <v>46</v>
      </c>
      <c r="B56" s="4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4" t="n">
        <v>45</v>
      </c>
      <c r="B57" s="4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4" t="n">
        <v>44</v>
      </c>
      <c r="B58" s="4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4" t="n">
        <v>43</v>
      </c>
      <c r="B59" s="4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4" t="n">
        <v>42</v>
      </c>
      <c r="B60" s="4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4" t="n">
        <v>41</v>
      </c>
      <c r="B61" s="4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4" t="n">
        <v>40</v>
      </c>
      <c r="B62" s="4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4" t="n">
        <v>39</v>
      </c>
      <c r="B63" s="4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4" t="n">
        <v>38</v>
      </c>
      <c r="B64" s="4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4" t="n">
        <v>37</v>
      </c>
      <c r="B65" s="4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4" t="n">
        <v>36</v>
      </c>
      <c r="B66" s="4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4" t="n">
        <v>35</v>
      </c>
      <c r="B67" s="4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4" t="n">
        <v>34</v>
      </c>
      <c r="B68" s="4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4" t="n">
        <v>33</v>
      </c>
      <c r="B69" s="4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4" t="n">
        <v>32</v>
      </c>
      <c r="B70" s="4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4" t="n">
        <v>31</v>
      </c>
      <c r="B71" s="4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4" t="n">
        <v>30</v>
      </c>
      <c r="B72" s="4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4" t="n">
        <v>29</v>
      </c>
      <c r="B73" s="4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4" t="n">
        <v>28</v>
      </c>
      <c r="B74" s="4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4" t="n">
        <v>27</v>
      </c>
      <c r="B75" s="4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4" t="n">
        <v>26</v>
      </c>
      <c r="B76" s="4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4" t="n">
        <v>25</v>
      </c>
      <c r="B77" s="4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4" t="n">
        <v>24</v>
      </c>
      <c r="B78" s="4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4" t="n">
        <v>23</v>
      </c>
      <c r="B79" s="4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4" t="n">
        <v>22</v>
      </c>
      <c r="B80" s="4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4" t="n">
        <v>21</v>
      </c>
      <c r="B81" s="4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4" t="n">
        <v>20</v>
      </c>
      <c r="B82" s="4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4" t="n">
        <v>19</v>
      </c>
      <c r="B83" s="4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4" t="n">
        <v>18</v>
      </c>
      <c r="B84" s="4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4" t="n">
        <v>17</v>
      </c>
      <c r="B85" s="4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4" t="n">
        <v>16</v>
      </c>
      <c r="B86" s="4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4" t="n">
        <v>15</v>
      </c>
      <c r="B87" s="4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4" t="n">
        <v>14</v>
      </c>
      <c r="B88" s="4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4" t="n">
        <v>13</v>
      </c>
      <c r="B89" s="4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4" t="n">
        <v>12</v>
      </c>
      <c r="B90" s="4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4" t="n">
        <v>11</v>
      </c>
      <c r="B91" s="4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4" t="n">
        <v>10</v>
      </c>
      <c r="B92" s="4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4" t="n">
        <v>9</v>
      </c>
      <c r="B93" s="4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4" t="n">
        <v>8</v>
      </c>
      <c r="B94" s="4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4" t="n">
        <v>7</v>
      </c>
      <c r="B95" s="4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4" t="n">
        <v>6</v>
      </c>
      <c r="B96" s="4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4" t="n">
        <v>5</v>
      </c>
      <c r="B97" s="4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4" t="n">
        <v>4</v>
      </c>
      <c r="B98" s="4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4" t="n">
        <v>3</v>
      </c>
      <c r="B99" s="4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4" t="n">
        <v>2</v>
      </c>
      <c r="B100" s="4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4" t="n">
        <v>1</v>
      </c>
      <c r="B101" s="4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4" t="n">
        <v>0</v>
      </c>
      <c r="B102" s="4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9:16Z</cp:lastPrinted>
  <dcterms:modified xsi:type="dcterms:W3CDTF">2007-09-27T14:13:05Z</dcterms:modified>
  <cp:revision>0</cp:revision>
  <dc:subject/>
  <dc:title/>
</cp:coreProperties>
</file>