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47707280"/>
        <c:axId val="99892888"/>
      </c:scatterChart>
      <c:valAx>
        <c:axId val="4770728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88"/>
        <c:crossesAt val="0"/>
        <c:crossBetween val="midCat"/>
      </c:valAx>
      <c:valAx>
        <c:axId val="998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13120351"/>
        <c:axId val="58197473"/>
      </c:scatterChart>
      <c:valAx>
        <c:axId val="1312035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473"/>
        <c:crossesAt val="0"/>
        <c:crossBetween val="midCat"/>
      </c:valAx>
      <c:valAx>
        <c:axId val="581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