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" sheetId="1" state="visible" r:id="rId2"/>
    <sheet name="Overspend" sheetId="2" state="visible" r:id="rId3"/>
    <sheet name="Late!" sheetId="3" state="visible" r:id="rId4"/>
    <sheet name="Actual" sheetId="4" state="visible" r:id="rId5"/>
    <sheet name="Plan vs Actua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72">
  <si>
    <t xml:space="preserve">Time</t>
  </si>
  <si>
    <t xml:space="preserve">Y1 1Q</t>
  </si>
  <si>
    <t xml:space="preserve">Y1 2Q</t>
  </si>
  <si>
    <t xml:space="preserve">Y1 3Q</t>
  </si>
  <si>
    <t xml:space="preserve">Y1 4Q</t>
  </si>
  <si>
    <t xml:space="preserve">Y2 1Q</t>
  </si>
  <si>
    <t xml:space="preserve">Y2 2Q</t>
  </si>
  <si>
    <t xml:space="preserve">Y2 3Q</t>
  </si>
  <si>
    <t xml:space="preserve">Y2 4Q</t>
  </si>
  <si>
    <t xml:space="preserve">Y3 1Q </t>
  </si>
  <si>
    <t xml:space="preserve">Y3 2Q</t>
  </si>
  <si>
    <t xml:space="preserve">Y3 3Q</t>
  </si>
  <si>
    <t xml:space="preserve">Y3 4Q</t>
  </si>
  <si>
    <t xml:space="preserve">End Year 4</t>
  </si>
  <si>
    <t xml:space="preserve">End Year 5</t>
  </si>
  <si>
    <t xml:space="preserve">End Year 6</t>
  </si>
  <si>
    <t xml:space="preserve">Income</t>
  </si>
  <si>
    <t xml:space="preserve">Royalties</t>
  </si>
  <si>
    <t xml:space="preserve">Other</t>
  </si>
  <si>
    <t xml:space="preserve">Subtotal</t>
  </si>
  <si>
    <t xml:space="preserve">Capital Expenditure</t>
  </si>
  <si>
    <t xml:space="preserve">Buildings</t>
  </si>
  <si>
    <t xml:space="preserve">Equipment</t>
  </si>
  <si>
    <t xml:space="preserve">IT</t>
  </si>
  <si>
    <t xml:space="preserve">Transport</t>
  </si>
  <si>
    <t xml:space="preserve">Revenue Expenditure</t>
  </si>
  <si>
    <t xml:space="preserve">Variable</t>
  </si>
  <si>
    <t xml:space="preserve">Project Manager</t>
  </si>
  <si>
    <t xml:space="preserve">Other Salaries</t>
  </si>
  <si>
    <t xml:space="preserve">Development Materials</t>
  </si>
  <si>
    <t xml:space="preserve">Sub-contractor fees</t>
  </si>
  <si>
    <t xml:space="preserve">HSE advice</t>
  </si>
  <si>
    <t xml:space="preserve">Implementation trials</t>
  </si>
  <si>
    <t xml:space="preserve">Legal fees</t>
  </si>
  <si>
    <t xml:space="preserve">PM car hire</t>
  </si>
  <si>
    <t xml:space="preserve">International travel</t>
  </si>
  <si>
    <t xml:space="preserve">IT networking</t>
  </si>
  <si>
    <t xml:space="preserve">Fixed</t>
  </si>
  <si>
    <t xml:space="preserve">Staff type 1</t>
  </si>
  <si>
    <t xml:space="preserve">Cleaning </t>
  </si>
  <si>
    <t xml:space="preserve">Investment Analysis -Assuming 6 year life</t>
  </si>
  <si>
    <t xml:space="preserve">Staff travel</t>
  </si>
  <si>
    <t xml:space="preserve">End Y1</t>
  </si>
  <si>
    <t xml:space="preserve">End Y2</t>
  </si>
  <si>
    <t xml:space="preserve">End Y3</t>
  </si>
  <si>
    <t xml:space="preserve">End Y4</t>
  </si>
  <si>
    <t xml:space="preserve">End Y5</t>
  </si>
  <si>
    <t xml:space="preserve">End Y6</t>
  </si>
  <si>
    <t xml:space="preserve">Heating/Gas etc</t>
  </si>
  <si>
    <t xml:space="preserve">Lab rents</t>
  </si>
  <si>
    <t xml:space="preserve">Rates</t>
  </si>
  <si>
    <t xml:space="preserve">Investment</t>
  </si>
  <si>
    <t xml:space="preserve">Investor %</t>
  </si>
  <si>
    <t xml:space="preserve">Electricity</t>
  </si>
  <si>
    <t xml:space="preserve">Discount rate</t>
  </si>
  <si>
    <t xml:space="preserve">Telephones</t>
  </si>
  <si>
    <t xml:space="preserve">NPV</t>
  </si>
  <si>
    <t xml:space="preserve">Van Leasing</t>
  </si>
  <si>
    <t xml:space="preserve">IRR</t>
  </si>
  <si>
    <t xml:space="preserve">IT Leasing</t>
  </si>
  <si>
    <t xml:space="preserve">Payback</t>
  </si>
  <si>
    <t xml:space="preserve">3.4 years approx</t>
  </si>
  <si>
    <t xml:space="preserve">Insurance</t>
  </si>
  <si>
    <t xml:space="preserve">Accountant Input</t>
  </si>
  <si>
    <t xml:space="preserve">Period cash movement</t>
  </si>
  <si>
    <t xml:space="preserve">Cash Balance at end</t>
  </si>
  <si>
    <t xml:space="preserve">Overspend</t>
  </si>
  <si>
    <t xml:space="preserve">Revenues</t>
  </si>
  <si>
    <t xml:space="preserve">3.5 years approx</t>
  </si>
  <si>
    <t xml:space="preserve">Y4 1Q</t>
  </si>
  <si>
    <t xml:space="preserve">3.7 years approx</t>
  </si>
  <si>
    <t xml:space="preserve">Monthly cash mov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£#,##0"/>
    <numFmt numFmtId="168" formatCode="0%"/>
    <numFmt numFmtId="169" formatCode="\£#,##0;[RED]&quot;-£&quot;#,##0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i val="true"/>
      <sz val="14"/>
      <color rgb="FF000000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DCDCD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849932323276427"/>
          <c:h val="0.908645890788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!$C$4:$N$4</c:f>
              <c:numCache>
                <c:formatCode>General</c:formatCode>
                <c:ptCount val="12"/>
              </c:numCache>
            </c:numRef>
          </c:xVal>
          <c:yVal>
            <c:numRef>
              <c:f>Plan!$C$54:$N$54</c:f>
              <c:numCache>
                <c:formatCode>General</c:formatCode>
                <c:ptCount val="12"/>
                <c:pt idx="0">
                  <c:v>-117860</c:v>
                </c:pt>
                <c:pt idx="1">
                  <c:v>-231220</c:v>
                </c:pt>
                <c:pt idx="2">
                  <c:v>-343580</c:v>
                </c:pt>
                <c:pt idx="3">
                  <c:v>-466940</c:v>
                </c:pt>
                <c:pt idx="4">
                  <c:v>-538300</c:v>
                </c:pt>
                <c:pt idx="5">
                  <c:v>-663660</c:v>
                </c:pt>
                <c:pt idx="6">
                  <c:v>-756020</c:v>
                </c:pt>
                <c:pt idx="7">
                  <c:v>-783380</c:v>
                </c:pt>
                <c:pt idx="8">
                  <c:v>-878740</c:v>
                </c:pt>
                <c:pt idx="9">
                  <c:v>-967100</c:v>
                </c:pt>
                <c:pt idx="10">
                  <c:v>-1020460</c:v>
                </c:pt>
                <c:pt idx="11">
                  <c:v>-8768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C$4:$N$4</c:f>
              <c:numCache>
                <c:formatCode>General</c:formatCode>
                <c:ptCount val="12"/>
              </c:numCache>
            </c:numRef>
          </c:xVal>
          <c:yVal>
            <c:numRef>
              <c:f>Actual!$C$53:$N$53</c:f>
              <c:numCache>
                <c:formatCode>General</c:formatCode>
                <c:ptCount val="12"/>
                <c:pt idx="0">
                  <c:v>494000</c:v>
                </c:pt>
                <c:pt idx="1">
                  <c:v>494000</c:v>
                </c:pt>
                <c:pt idx="2">
                  <c:v>494000</c:v>
                </c:pt>
                <c:pt idx="3">
                  <c:v>494000</c:v>
                </c:pt>
                <c:pt idx="4">
                  <c:v>494000</c:v>
                </c:pt>
                <c:pt idx="5">
                  <c:v>494000</c:v>
                </c:pt>
                <c:pt idx="6">
                  <c:v>494000</c:v>
                </c:pt>
                <c:pt idx="7">
                  <c:v>494000</c:v>
                </c:pt>
                <c:pt idx="8">
                  <c:v>494000</c:v>
                </c:pt>
                <c:pt idx="9">
                  <c:v>494000</c:v>
                </c:pt>
                <c:pt idx="10">
                  <c:v>494000</c:v>
                </c:pt>
                <c:pt idx="11">
                  <c:v>494000</c:v>
                </c:pt>
              </c:numCache>
            </c:numRef>
          </c:yVal>
          <c:smooth val="1"/>
        </c:ser>
        <c:axId val="31088290"/>
        <c:axId val="9519817"/>
      </c:scatterChart>
      <c:valAx>
        <c:axId val="310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817"/>
        <c:crossesAt val="0"/>
        <c:crossBetween val="midCat"/>
      </c:valAx>
      <c:valAx>
        <c:axId val="95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layout>
            <c:manualLayout>
              <c:xMode val="edge"/>
              <c:yMode val="edge"/>
              <c:x val="0.0331834257520849"/>
              <c:y val="0.37989520132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829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08832903986"/>
          <c:y val="0.449531163816878"/>
          <c:w val="0.101646072566913"/>
          <c:h val="0.06811913954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0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-informatics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1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overspen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2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- 1Q late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70160</xdr:colOff>
      <xdr:row>2</xdr:row>
      <xdr:rowOff>51120</xdr:rowOff>
    </xdr:to>
    <xdr:sp>
      <xdr:nvSpPr>
        <xdr:cNvPr id="3" name="Text Box 1"/>
        <xdr:cNvSpPr/>
      </xdr:nvSpPr>
      <xdr:spPr>
        <a:xfrm>
          <a:off x="2885400" y="51120"/>
          <a:ext cx="447084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Actuals for Facilities Manag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15" min="3" style="1" width="10.7"/>
    <col collapsed="false" customWidth="true" hidden="false" outlineLevel="0" max="18" min="16" style="1" width="10.85"/>
    <col collapsed="false" customWidth="false" hidden="false" outlineLevel="0" max="257" min="19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16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">
        <v>17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">
        <v>2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">
        <v>22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">
        <v>23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">
        <v>2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">
        <v>18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9:C16)</f>
        <v>55000</v>
      </c>
      <c r="D17" s="9" t="n">
        <f aca="false">SUM(D9:D16)</f>
        <v>50000</v>
      </c>
      <c r="E17" s="9" t="n">
        <f aca="false">SUM(E9:E16)</f>
        <v>50000</v>
      </c>
      <c r="F17" s="9" t="n">
        <f aca="false">SUM(F9:F16)</f>
        <v>50000</v>
      </c>
      <c r="G17" s="9" t="n">
        <f aca="false">SUM(G9:G16)</f>
        <v>0</v>
      </c>
      <c r="H17" s="9" t="n">
        <f aca="false">SUM(H9:H16)</f>
        <v>5000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">
        <v>27</v>
      </c>
      <c r="C22" s="5" t="n">
        <v>12500</v>
      </c>
      <c r="D22" s="5" t="n">
        <v>12500</v>
      </c>
      <c r="E22" s="5" t="n">
        <v>12500</v>
      </c>
      <c r="F22" s="5" t="n">
        <v>12500</v>
      </c>
      <c r="G22" s="5" t="n">
        <v>13500</v>
      </c>
      <c r="H22" s="5" t="n">
        <v>13500</v>
      </c>
      <c r="I22" s="5" t="n">
        <v>13500</v>
      </c>
      <c r="J22" s="5" t="n">
        <v>13500</v>
      </c>
      <c r="K22" s="5" t="n">
        <v>14500</v>
      </c>
      <c r="L22" s="5" t="n">
        <v>14500</v>
      </c>
      <c r="M22" s="5" t="n">
        <v>14500</v>
      </c>
      <c r="N22" s="5" t="n">
        <v>14500</v>
      </c>
    </row>
    <row r="23" customFormat="false" ht="13" hidden="false" customHeight="false" outlineLevel="0" collapsed="false">
      <c r="A23" s="1" t="s">
        <v>28</v>
      </c>
      <c r="C23" s="5" t="n">
        <v>15000</v>
      </c>
      <c r="D23" s="5" t="n">
        <v>15000</v>
      </c>
      <c r="E23" s="5" t="n">
        <v>15000</v>
      </c>
      <c r="F23" s="5" t="n">
        <v>15000</v>
      </c>
      <c r="G23" s="5" t="n">
        <v>20000</v>
      </c>
      <c r="H23" s="5" t="n">
        <v>20000</v>
      </c>
      <c r="I23" s="5" t="n">
        <v>20000</v>
      </c>
      <c r="J23" s="5" t="n">
        <v>20000</v>
      </c>
      <c r="K23" s="5" t="n">
        <v>30000</v>
      </c>
      <c r="L23" s="5" t="n">
        <v>30000</v>
      </c>
      <c r="M23" s="5" t="n">
        <v>30000</v>
      </c>
      <c r="N23" s="5" t="n">
        <v>30000</v>
      </c>
    </row>
    <row r="24" customFormat="false" ht="13" hidden="false" customHeight="false" outlineLevel="0" collapsed="false">
      <c r="A24" s="1" t="s">
        <v>29</v>
      </c>
      <c r="C24" s="5" t="n">
        <v>2500</v>
      </c>
      <c r="D24" s="5" t="n">
        <v>2500</v>
      </c>
      <c r="E24" s="5" t="n">
        <v>2500</v>
      </c>
      <c r="F24" s="5" t="n">
        <v>2500</v>
      </c>
      <c r="G24" s="5" t="n">
        <v>2500</v>
      </c>
      <c r="H24" s="5" t="n">
        <v>2500</v>
      </c>
      <c r="I24" s="5" t="n">
        <v>2500</v>
      </c>
      <c r="J24" s="5" t="n">
        <v>2500</v>
      </c>
      <c r="K24" s="5" t="n">
        <v>2500</v>
      </c>
      <c r="L24" s="5" t="n">
        <v>2500</v>
      </c>
      <c r="M24" s="5" t="n">
        <v>2500</v>
      </c>
      <c r="N24" s="5" t="n">
        <v>2500</v>
      </c>
    </row>
    <row r="25" customFormat="false" ht="13" hidden="false" customHeight="false" outlineLevel="0" collapsed="false">
      <c r="A25" s="1" t="s">
        <v>30</v>
      </c>
      <c r="C25" s="5" t="n">
        <v>20000</v>
      </c>
      <c r="D25" s="5" t="n">
        <v>20000</v>
      </c>
      <c r="E25" s="5" t="n">
        <v>20000</v>
      </c>
      <c r="F25" s="5" t="n">
        <v>20000</v>
      </c>
      <c r="G25" s="5" t="n">
        <v>200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v>20000</v>
      </c>
      <c r="N25" s="5" t="n">
        <v>20000</v>
      </c>
    </row>
    <row r="26" customFormat="false" ht="13" hidden="false" customHeight="false" outlineLevel="0" collapsed="false">
      <c r="A26" s="1" t="s">
        <v>31</v>
      </c>
      <c r="C26" s="5"/>
      <c r="D26" s="5" t="n">
        <v>2000</v>
      </c>
      <c r="E26" s="5"/>
      <c r="F26" s="5" t="n">
        <v>2000</v>
      </c>
      <c r="G26" s="5"/>
      <c r="H26" s="5" t="n">
        <v>2000</v>
      </c>
      <c r="I26" s="5"/>
      <c r="J26" s="5" t="n">
        <v>2000</v>
      </c>
      <c r="K26" s="5"/>
      <c r="L26" s="5" t="n">
        <v>2000</v>
      </c>
      <c r="M26" s="6"/>
      <c r="N26" s="6" t="n">
        <v>2000</v>
      </c>
    </row>
    <row r="27" customFormat="false" ht="13" hidden="false" customHeight="false" outlineLevel="0" collapsed="false">
      <c r="A27" s="1" t="s">
        <v>32</v>
      </c>
      <c r="C27" s="5"/>
      <c r="D27" s="4"/>
      <c r="E27" s="5"/>
      <c r="F27" s="5" t="n">
        <v>10000</v>
      </c>
      <c r="G27" s="4"/>
      <c r="H27" s="5"/>
      <c r="I27" s="5" t="n">
        <v>20000</v>
      </c>
      <c r="J27" s="5"/>
      <c r="K27" s="5"/>
      <c r="L27" s="5"/>
      <c r="M27" s="6"/>
      <c r="N27" s="6"/>
    </row>
    <row r="28" customFormat="false" ht="13" hidden="false" customHeight="false" outlineLevel="0" collapsed="false">
      <c r="A28" s="1" t="s">
        <v>33</v>
      </c>
      <c r="C28" s="5" t="n">
        <v>2000</v>
      </c>
      <c r="D28" s="5"/>
      <c r="E28" s="5"/>
      <c r="F28" s="5"/>
      <c r="G28" s="5" t="n">
        <v>2000</v>
      </c>
      <c r="H28" s="5" t="n">
        <v>5000</v>
      </c>
      <c r="I28" s="5" t="n">
        <v>5000</v>
      </c>
      <c r="J28" s="5" t="n">
        <v>5000</v>
      </c>
      <c r="K28" s="5" t="n">
        <v>5000</v>
      </c>
      <c r="L28" s="5" t="n">
        <v>5000</v>
      </c>
      <c r="M28" s="6" t="n">
        <v>5000</v>
      </c>
      <c r="N28" s="6" t="n">
        <v>5000</v>
      </c>
    </row>
    <row r="29" customFormat="false" ht="13" hidden="false" customHeight="false" outlineLevel="0" collapsed="false">
      <c r="A29" s="1" t="s">
        <v>34</v>
      </c>
      <c r="C29" s="14" t="n">
        <v>600</v>
      </c>
      <c r="D29" s="14" t="n">
        <v>600</v>
      </c>
      <c r="E29" s="14" t="n">
        <v>600</v>
      </c>
      <c r="F29" s="14" t="n">
        <v>600</v>
      </c>
      <c r="G29" s="14" t="n">
        <v>600</v>
      </c>
      <c r="H29" s="14" t="n">
        <v>600</v>
      </c>
      <c r="I29" s="14" t="n">
        <v>600</v>
      </c>
      <c r="J29" s="14" t="n">
        <v>600</v>
      </c>
      <c r="K29" s="14" t="n">
        <v>600</v>
      </c>
      <c r="L29" s="14" t="n">
        <v>600</v>
      </c>
      <c r="M29" s="14" t="n">
        <v>600</v>
      </c>
      <c r="N29" s="14" t="n">
        <v>600</v>
      </c>
    </row>
    <row r="30" customFormat="false" ht="13" hidden="false" customHeight="false" outlineLevel="0" collapsed="false">
      <c r="A30" s="1" t="s">
        <v>35</v>
      </c>
      <c r="C30" s="14" t="n">
        <v>2000</v>
      </c>
      <c r="D30" s="14" t="n">
        <v>2000</v>
      </c>
      <c r="E30" s="14" t="n">
        <v>2000</v>
      </c>
      <c r="F30" s="14" t="n">
        <v>2000</v>
      </c>
      <c r="G30" s="14" t="n">
        <v>3000</v>
      </c>
      <c r="H30" s="14" t="n">
        <v>3000</v>
      </c>
      <c r="I30" s="14" t="n">
        <v>3000</v>
      </c>
      <c r="J30" s="14" t="n">
        <v>3000</v>
      </c>
      <c r="K30" s="14" t="n">
        <v>4000</v>
      </c>
      <c r="L30" s="14" t="n">
        <v>4000</v>
      </c>
      <c r="M30" s="14" t="n">
        <v>4000</v>
      </c>
      <c r="N30" s="14" t="n">
        <v>4000</v>
      </c>
    </row>
    <row r="31" customFormat="false" ht="13" hidden="false" customHeight="false" outlineLevel="0" collapsed="false">
      <c r="A31" s="1" t="s">
        <v>36</v>
      </c>
      <c r="C31" s="5" t="n">
        <v>500</v>
      </c>
      <c r="D31" s="5"/>
      <c r="E31" s="5" t="n">
        <v>2000</v>
      </c>
      <c r="F31" s="5"/>
      <c r="G31" s="5" t="n">
        <v>2000</v>
      </c>
      <c r="H31" s="5"/>
      <c r="I31" s="5"/>
      <c r="J31" s="5" t="n">
        <v>2000</v>
      </c>
      <c r="K31" s="5" t="n">
        <v>10000</v>
      </c>
      <c r="L31" s="5"/>
      <c r="M31" s="6"/>
      <c r="N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10" t="n">
        <f aca="false">M22+M24+M25+M26+M27+M28+M39+M40+M31+M32</f>
        <v>44600</v>
      </c>
      <c r="N33" s="11" t="n">
        <f aca="false">N22+N24+N25+N26+N27+N28+N39+N40+N31+N32</f>
        <v>46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">
        <v>38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">
        <v>39</v>
      </c>
      <c r="C39" s="5" t="n">
        <v>600</v>
      </c>
      <c r="D39" s="5" t="n">
        <v>600</v>
      </c>
      <c r="E39" s="5" t="n">
        <v>600</v>
      </c>
      <c r="F39" s="5" t="n">
        <v>600</v>
      </c>
      <c r="G39" s="5" t="n">
        <v>600</v>
      </c>
      <c r="H39" s="5" t="n">
        <v>600</v>
      </c>
      <c r="I39" s="5" t="n">
        <v>600</v>
      </c>
      <c r="J39" s="5" t="n">
        <v>600</v>
      </c>
      <c r="K39" s="5" t="n">
        <v>600</v>
      </c>
      <c r="L39" s="5" t="n">
        <v>600</v>
      </c>
      <c r="M39" s="5" t="n">
        <v>600</v>
      </c>
      <c r="N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">
        <v>41</v>
      </c>
      <c r="C40" s="5" t="n">
        <v>1000</v>
      </c>
      <c r="D40" s="5" t="n">
        <v>1000</v>
      </c>
      <c r="E40" s="5" t="n">
        <v>1000</v>
      </c>
      <c r="F40" s="5" t="n">
        <v>1000</v>
      </c>
      <c r="G40" s="5" t="n">
        <v>1000</v>
      </c>
      <c r="H40" s="5" t="n">
        <v>1000</v>
      </c>
      <c r="I40" s="5" t="n">
        <v>1000</v>
      </c>
      <c r="J40" s="5" t="n">
        <v>1000</v>
      </c>
      <c r="K40" s="5" t="n">
        <v>2000</v>
      </c>
      <c r="L40" s="5" t="n">
        <v>2000</v>
      </c>
      <c r="M40" s="5" t="n">
        <v>2000</v>
      </c>
      <c r="N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">
        <v>48</v>
      </c>
      <c r="C41" s="5" t="n">
        <v>1000</v>
      </c>
      <c r="D41" s="5" t="n">
        <v>1000</v>
      </c>
      <c r="E41" s="5" t="n">
        <v>1000</v>
      </c>
      <c r="F41" s="5" t="n">
        <v>1000</v>
      </c>
      <c r="G41" s="5" t="n">
        <v>1000</v>
      </c>
      <c r="H41" s="5" t="n">
        <v>1000</v>
      </c>
      <c r="I41" s="5" t="n">
        <v>1000</v>
      </c>
      <c r="J41" s="5" t="n">
        <v>1000</v>
      </c>
      <c r="K41" s="5" t="n">
        <v>1000</v>
      </c>
      <c r="L41" s="5" t="n">
        <v>1000</v>
      </c>
      <c r="M41" s="5" t="n">
        <v>1000</v>
      </c>
      <c r="N41" s="5" t="n">
        <v>1000</v>
      </c>
      <c r="P41" s="21" t="n">
        <f aca="false">Plan!$C$52+Plan!$D$52+Plan!$E$52+Plan!$F$52</f>
        <v>-466940</v>
      </c>
      <c r="Q41" s="22" t="n">
        <f aca="false">Plan!$G$52+Plan!$H$52+Plan!$I$52+Plan!$J$52</f>
        <v>-316440</v>
      </c>
      <c r="R41" s="22" t="n">
        <f aca="false">Plan!$K$52+Plan!$L$52+Plan!$M$52+Plan!$N$52</f>
        <v>-9344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">
        <v>49</v>
      </c>
      <c r="C42" s="5" t="n">
        <v>2400</v>
      </c>
      <c r="D42" s="5" t="n">
        <v>2400</v>
      </c>
      <c r="E42" s="5" t="n">
        <v>2400</v>
      </c>
      <c r="F42" s="5" t="n">
        <v>2400</v>
      </c>
      <c r="G42" s="5" t="n">
        <v>2400</v>
      </c>
      <c r="H42" s="5" t="n">
        <v>2400</v>
      </c>
      <c r="I42" s="5" t="n">
        <v>2400</v>
      </c>
      <c r="J42" s="5" t="n">
        <v>2400</v>
      </c>
      <c r="K42" s="5" t="n">
        <v>2400</v>
      </c>
      <c r="L42" s="5" t="n">
        <v>2400</v>
      </c>
      <c r="M42" s="5" t="n">
        <v>2400</v>
      </c>
      <c r="N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">
        <v>50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  <c r="N43" s="6"/>
      <c r="P43" s="18"/>
      <c r="Q43" s="19" t="s">
        <v>51</v>
      </c>
      <c r="R43" s="22" t="n">
        <f aca="false">P41+Q41+R41</f>
        <v>-876820</v>
      </c>
      <c r="S43" s="19"/>
      <c r="T43" s="19" t="s">
        <v>52</v>
      </c>
      <c r="U43" s="23" t="n">
        <f aca="false">-R43/R45</f>
        <v>0.743179685956923</v>
      </c>
    </row>
    <row r="44" customFormat="false" ht="13" hidden="false" customHeight="false" outlineLevel="0" collapsed="false">
      <c r="A44" s="1" t="s">
        <v>53</v>
      </c>
      <c r="C44" s="5" t="n">
        <v>2000</v>
      </c>
      <c r="D44" s="5" t="n">
        <v>2000</v>
      </c>
      <c r="E44" s="5" t="n">
        <v>2000</v>
      </c>
      <c r="F44" s="5" t="n">
        <v>2000</v>
      </c>
      <c r="G44" s="5" t="n">
        <v>2000</v>
      </c>
      <c r="H44" s="5" t="n">
        <v>2000</v>
      </c>
      <c r="I44" s="5" t="n">
        <v>2000</v>
      </c>
      <c r="J44" s="5" t="n">
        <v>2000</v>
      </c>
      <c r="K44" s="5" t="n">
        <v>2000</v>
      </c>
      <c r="L44" s="5" t="n">
        <v>2000</v>
      </c>
      <c r="M44" s="5" t="n">
        <v>2000</v>
      </c>
      <c r="N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">
        <v>5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  <c r="N45" s="6"/>
      <c r="P45" s="18"/>
      <c r="Q45" s="19" t="s">
        <v>56</v>
      </c>
      <c r="R45" s="25" t="n">
        <f aca="false">NPV(R44,P41:U41)</f>
        <v>1179822.34521252</v>
      </c>
      <c r="S45" s="19"/>
      <c r="T45" s="19"/>
      <c r="U45" s="20"/>
    </row>
    <row r="46" customFormat="false" ht="13" hidden="false" customHeight="false" outlineLevel="0" collapsed="false">
      <c r="A46" s="1" t="s">
        <v>57</v>
      </c>
      <c r="C46" s="5" t="n">
        <v>600</v>
      </c>
      <c r="D46" s="5" t="n">
        <v>600</v>
      </c>
      <c r="E46" s="5" t="n">
        <v>600</v>
      </c>
      <c r="F46" s="5" t="n">
        <v>600</v>
      </c>
      <c r="G46" s="5" t="n">
        <v>600</v>
      </c>
      <c r="H46" s="5" t="n">
        <v>600</v>
      </c>
      <c r="I46" s="5" t="n">
        <v>600</v>
      </c>
      <c r="J46" s="5" t="n">
        <v>600</v>
      </c>
      <c r="K46" s="5" t="n">
        <v>600</v>
      </c>
      <c r="L46" s="5" t="n">
        <v>600</v>
      </c>
      <c r="M46" s="5" t="n">
        <v>600</v>
      </c>
      <c r="N46" s="5" t="n">
        <v>600</v>
      </c>
      <c r="P46" s="18"/>
      <c r="Q46" s="19" t="s">
        <v>58</v>
      </c>
      <c r="R46" s="24" t="n">
        <f aca="false">IRR(P41:T41)</f>
        <v>0.472586879562319</v>
      </c>
      <c r="S46" s="19"/>
      <c r="T46" s="19"/>
      <c r="U46" s="20"/>
    </row>
    <row r="47" customFormat="false" ht="13" hidden="false" customHeight="false" outlineLevel="0" collapsed="false">
      <c r="A47" s="1" t="s">
        <v>5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  <c r="N47" s="6"/>
      <c r="P47" s="26"/>
      <c r="Q47" s="27" t="s">
        <v>60</v>
      </c>
      <c r="R47" s="28" t="s">
        <v>61</v>
      </c>
      <c r="S47" s="27"/>
      <c r="T47" s="27"/>
      <c r="U47" s="29"/>
    </row>
    <row r="48" customFormat="false" ht="13" hidden="false" customHeight="false" outlineLevel="0" collapsed="false">
      <c r="A48" s="1" t="s">
        <v>62</v>
      </c>
      <c r="C48" s="5" t="n">
        <v>160</v>
      </c>
      <c r="D48" s="5" t="n">
        <v>160</v>
      </c>
      <c r="E48" s="5" t="n">
        <v>160</v>
      </c>
      <c r="F48" s="5" t="n">
        <v>160</v>
      </c>
      <c r="G48" s="5" t="n">
        <v>160</v>
      </c>
      <c r="H48" s="5" t="n">
        <v>160</v>
      </c>
      <c r="I48" s="5" t="n">
        <v>160</v>
      </c>
      <c r="J48" s="5" t="n">
        <v>160</v>
      </c>
      <c r="K48" s="5" t="n">
        <v>160</v>
      </c>
      <c r="L48" s="5" t="n">
        <v>160</v>
      </c>
      <c r="M48" s="5" t="n">
        <v>160</v>
      </c>
      <c r="N48" s="5" t="n">
        <v>160</v>
      </c>
    </row>
    <row r="49" customFormat="false" ht="13" hidden="false" customHeight="false" outlineLevel="0" collapsed="false">
      <c r="A49" s="1" t="s">
        <v>63</v>
      </c>
      <c r="C49" s="5"/>
      <c r="D49" s="5" t="n">
        <v>1000</v>
      </c>
      <c r="E49" s="5"/>
      <c r="F49" s="5" t="n">
        <v>1000</v>
      </c>
      <c r="G49" s="5"/>
      <c r="H49" s="5" t="n">
        <v>1000</v>
      </c>
      <c r="I49" s="5"/>
      <c r="J49" s="5" t="n">
        <v>1000</v>
      </c>
      <c r="K49" s="5"/>
      <c r="L49" s="5" t="n">
        <v>1000</v>
      </c>
      <c r="M49" s="6"/>
      <c r="N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53360</v>
      </c>
      <c r="N52" s="34" t="n">
        <f aca="false">N8-N17-N33-N50</f>
        <v>14364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20460</v>
      </c>
      <c r="N54" s="40" t="n">
        <f aca="false">M54+N52</f>
        <v>-876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2" customFormat="false" ht="13" hidden="false" customHeight="false" outlineLevel="0" collapsed="false">
      <c r="L2" s="42" t="n">
        <v>0.25</v>
      </c>
      <c r="M2" s="43" t="s">
        <v>66</v>
      </c>
    </row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/>
      <c r="D13" s="5"/>
      <c r="G13" s="5" t="n">
        <f aca="false">Plan!C13*(1+Overspend!$L$2)</f>
        <v>62500</v>
      </c>
      <c r="H13" s="5" t="n">
        <f aca="false">Plan!H13*(1+Overspend!$L$2)</f>
        <v>625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f aca="false">Plan!C14*(1+Overspend!$L$2)</f>
        <v>625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C12+C13+C14+C15+C16</f>
        <v>6250</v>
      </c>
      <c r="D17" s="9" t="n">
        <f aca="false">D12+D13+D14+D15+D16</f>
        <v>0</v>
      </c>
      <c r="E17" s="9" t="n">
        <f aca="false">SUM(E12:E16)</f>
        <v>0</v>
      </c>
      <c r="F17" s="9" t="n">
        <f aca="false">SUM(F12:F16)</f>
        <v>0</v>
      </c>
      <c r="G17" s="9" t="n">
        <f aca="false">SUM(G12:G16)</f>
        <v>62500</v>
      </c>
      <c r="H17" s="9" t="n">
        <f aca="false">SUM(H12:H16)</f>
        <v>62500</v>
      </c>
      <c r="I17" s="9" t="n">
        <f aca="false">SUM(I12:I16)</f>
        <v>0</v>
      </c>
      <c r="J17" s="9" t="n">
        <f aca="false">SUM(J12:J16)</f>
        <v>0</v>
      </c>
      <c r="K17" s="9" t="n">
        <f aca="false">SUM(K12:K16)</f>
        <v>0</v>
      </c>
      <c r="L17" s="9" t="n">
        <f aca="false">SUM(L12:L16)</f>
        <v>0</v>
      </c>
      <c r="M17" s="9" t="n">
        <f aca="false">SUM(M12:M16)</f>
        <v>0</v>
      </c>
      <c r="N17" s="9" t="n">
        <f aca="false">SUM(N12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*(1+Overspend!$L$2)</f>
        <v>15625</v>
      </c>
      <c r="D22" s="5" t="n">
        <f aca="false">Plan!D22*(1+Overspend!$L$2)</f>
        <v>15625</v>
      </c>
      <c r="E22" s="5" t="n">
        <f aca="false">Plan!E22*(1+Overspend!$L$2)</f>
        <v>15625</v>
      </c>
      <c r="F22" s="5" t="n">
        <f aca="false">Plan!F22*(1+Overspend!$L$2)</f>
        <v>15625</v>
      </c>
      <c r="G22" s="5" t="n">
        <f aca="false">Plan!G22*(1+Overspend!$L$2)</f>
        <v>16875</v>
      </c>
      <c r="H22" s="5" t="n">
        <f aca="false">Plan!H22*(1+Overspend!$L$2)</f>
        <v>16875</v>
      </c>
      <c r="I22" s="5" t="n">
        <f aca="false">Plan!I22*(1+Overspend!$L$2)</f>
        <v>16875</v>
      </c>
      <c r="J22" s="5" t="n">
        <f aca="false">Plan!J22*(1+Overspend!$L$2)</f>
        <v>16875</v>
      </c>
      <c r="K22" s="5" t="n">
        <f aca="false">Plan!K22*(1+Overspend!$L$2)</f>
        <v>18125</v>
      </c>
      <c r="L22" s="5" t="n">
        <f aca="false">Plan!L22*(1+Overspend!$L$2)</f>
        <v>18125</v>
      </c>
      <c r="M22" s="5" t="n">
        <f aca="false">Plan!M22*(1+Overspend!$L$2)</f>
        <v>18125</v>
      </c>
      <c r="N22" s="5" t="n">
        <f aca="false">Plan!N22*(1+Overspend!$L$2)</f>
        <v>18125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*(1+Overspend!$L$2)</f>
        <v>18750</v>
      </c>
      <c r="D23" s="5" t="n">
        <f aca="false">Plan!D23*(1+Overspend!$L$2)</f>
        <v>18750</v>
      </c>
      <c r="E23" s="5" t="n">
        <f aca="false">Plan!E23*(1+Overspend!$L$2)</f>
        <v>18750</v>
      </c>
      <c r="F23" s="5" t="n">
        <f aca="false">Plan!F23*(1+Overspend!$L$2)</f>
        <v>18750</v>
      </c>
      <c r="G23" s="5" t="n">
        <f aca="false">Plan!G23*(1+Overspend!$L$2)</f>
        <v>25000</v>
      </c>
      <c r="H23" s="5" t="n">
        <f aca="false">Plan!H23*(1+Overspend!$L$2)</f>
        <v>25000</v>
      </c>
      <c r="I23" s="5" t="n">
        <f aca="false">Plan!I23*(1+Overspend!$L$2)</f>
        <v>25000</v>
      </c>
      <c r="J23" s="5" t="n">
        <f aca="false">Plan!J23*(1+Overspend!$L$2)</f>
        <v>25000</v>
      </c>
      <c r="K23" s="5" t="n">
        <f aca="false">Plan!K23*(1+Overspend!$L$2)</f>
        <v>37500</v>
      </c>
      <c r="L23" s="5" t="n">
        <f aca="false">Plan!L23*(1+Overspend!$L$2)</f>
        <v>37500</v>
      </c>
      <c r="M23" s="5" t="n">
        <f aca="false">Plan!M23*(1+Overspend!$L$2)</f>
        <v>37500</v>
      </c>
      <c r="N23" s="5" t="n">
        <f aca="false">Plan!N23*(1+Overspend!$L$2)</f>
        <v>375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*(1+Overspend!$L$2)</f>
        <v>3125</v>
      </c>
      <c r="D24" s="5" t="n">
        <f aca="false">Plan!D24*(1+Overspend!$L$2)</f>
        <v>3125</v>
      </c>
      <c r="E24" s="5" t="n">
        <f aca="false">Plan!E24*(1+Overspend!$L$2)</f>
        <v>3125</v>
      </c>
      <c r="F24" s="5" t="n">
        <f aca="false">Plan!F24*(1+Overspend!$L$2)</f>
        <v>3125</v>
      </c>
      <c r="G24" s="5" t="n">
        <f aca="false">Plan!G24*(1+Overspend!$L$2)</f>
        <v>3125</v>
      </c>
      <c r="H24" s="5" t="n">
        <f aca="false">Plan!H24*(1+Overspend!$L$2)</f>
        <v>3125</v>
      </c>
      <c r="I24" s="5" t="n">
        <f aca="false">Plan!I24*(1+Overspend!$L$2)</f>
        <v>3125</v>
      </c>
      <c r="J24" s="5" t="n">
        <f aca="false">Plan!J24*(1+Overspend!$L$2)</f>
        <v>3125</v>
      </c>
      <c r="K24" s="5" t="n">
        <f aca="false">Plan!K24*(1+Overspend!$L$2)</f>
        <v>3125</v>
      </c>
      <c r="L24" s="5" t="n">
        <f aca="false">Plan!L24*(1+Overspend!$L$2)</f>
        <v>3125</v>
      </c>
      <c r="M24" s="5" t="n">
        <f aca="false">Plan!M24*(1+Overspend!$L$2)</f>
        <v>3125</v>
      </c>
      <c r="N24" s="5" t="n">
        <f aca="false">Plan!N24*(1+Overspend!$L$2)</f>
        <v>3125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*(1+Overspend!$L$2)</f>
        <v>25000</v>
      </c>
      <c r="D25" s="5" t="n">
        <f aca="false">Plan!D25*(1+Overspend!$L$2)</f>
        <v>25000</v>
      </c>
      <c r="E25" s="5" t="n">
        <f aca="false">Plan!E25*(1+Overspend!$L$2)</f>
        <v>25000</v>
      </c>
      <c r="F25" s="5" t="n">
        <f aca="false">Plan!F25*(1+Overspend!$L$2)</f>
        <v>25000</v>
      </c>
      <c r="G25" s="5" t="n">
        <f aca="false">Plan!G25*(1+Overspend!$L$2)</f>
        <v>25000</v>
      </c>
      <c r="H25" s="5" t="n">
        <f aca="false">Plan!H25*(1+Overspend!$L$2)</f>
        <v>25000</v>
      </c>
      <c r="I25" s="5" t="n">
        <f aca="false">Plan!I25*(1+Overspend!$L$2)</f>
        <v>25000</v>
      </c>
      <c r="J25" s="5" t="n">
        <f aca="false">Plan!J25*(1+Overspend!$L$2)</f>
        <v>25000</v>
      </c>
      <c r="K25" s="5" t="n">
        <f aca="false">Plan!K25*(1+Overspend!$L$2)</f>
        <v>25000</v>
      </c>
      <c r="L25" s="5" t="n">
        <f aca="false">Plan!L25*(1+Overspend!$L$2)</f>
        <v>25000</v>
      </c>
      <c r="M25" s="5" t="n">
        <f aca="false">Plan!M25*(1+Overspend!$L$2)</f>
        <v>25000</v>
      </c>
      <c r="N25" s="5" t="n">
        <f aca="false">Plan!N25*(1+Overspend!$L$2)</f>
        <v>2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*(1+Overspend!$L$2)</f>
        <v>0</v>
      </c>
      <c r="D26" s="5" t="n">
        <f aca="false">Plan!D26*(1+Overspend!$L$2)</f>
        <v>2500</v>
      </c>
      <c r="E26" s="5" t="n">
        <f aca="false">Plan!E26*(1+Overspend!$L$2)</f>
        <v>0</v>
      </c>
      <c r="F26" s="5" t="n">
        <f aca="false">Plan!F26*(1+Overspend!$L$2)</f>
        <v>2500</v>
      </c>
      <c r="G26" s="5" t="n">
        <f aca="false">Plan!G26*(1+Overspend!$L$2)</f>
        <v>0</v>
      </c>
      <c r="H26" s="5" t="n">
        <f aca="false">Plan!H26*(1+Overspend!$L$2)</f>
        <v>2500</v>
      </c>
      <c r="I26" s="5" t="n">
        <f aca="false">Plan!I26*(1+Overspend!$L$2)</f>
        <v>0</v>
      </c>
      <c r="J26" s="5" t="n">
        <f aca="false">Plan!J26*(1+Overspend!$L$2)</f>
        <v>2500</v>
      </c>
      <c r="K26" s="5" t="n">
        <f aca="false">Plan!K26*(1+Overspend!$L$2)</f>
        <v>0</v>
      </c>
      <c r="L26" s="5" t="n">
        <f aca="false">Plan!L26*(1+Overspend!$L$2)</f>
        <v>2500</v>
      </c>
      <c r="M26" s="5" t="n">
        <f aca="false">Plan!M26*(1+Overspend!$L$2)</f>
        <v>0</v>
      </c>
      <c r="N26" s="5" t="n">
        <f aca="false">Plan!N26*(1+Overspend!$L$2)</f>
        <v>25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*(1+Overspend!$L$2)</f>
        <v>0</v>
      </c>
      <c r="D27" s="5" t="n">
        <f aca="false">Plan!D27*(1+Overspend!$L$2)</f>
        <v>0</v>
      </c>
      <c r="E27" s="5" t="n">
        <f aca="false">Plan!E27*(1+Overspend!$L$2)</f>
        <v>0</v>
      </c>
      <c r="F27" s="5" t="n">
        <f aca="false">Plan!F27*(1+Overspend!$L$2)</f>
        <v>12500</v>
      </c>
      <c r="G27" s="5" t="n">
        <f aca="false">Plan!G27*(1+Overspend!$L$2)</f>
        <v>0</v>
      </c>
      <c r="H27" s="5" t="n">
        <f aca="false">Plan!H27*(1+Overspend!$L$2)</f>
        <v>0</v>
      </c>
      <c r="I27" s="5" t="n">
        <f aca="false">Plan!I27*(1+Overspend!$L$2)</f>
        <v>25000</v>
      </c>
      <c r="J27" s="5" t="n">
        <f aca="false">Plan!J27*(1+Overspend!$L$2)</f>
        <v>0</v>
      </c>
      <c r="K27" s="5" t="n">
        <f aca="false">Plan!K27*(1+Overspend!$L$2)</f>
        <v>0</v>
      </c>
      <c r="L27" s="5" t="n">
        <f aca="false">Plan!L27*(1+Overspend!$L$2)</f>
        <v>0</v>
      </c>
      <c r="M27" s="5" t="n">
        <f aca="false">Plan!M27*(1+Overspend!$L$2)</f>
        <v>0</v>
      </c>
      <c r="N27" s="5" t="n">
        <f aca="false">Plan!N27*(1+Overspend!$L$2)</f>
        <v>0</v>
      </c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*(1+Overspend!$L$2)</f>
        <v>2500</v>
      </c>
      <c r="D28" s="5" t="n">
        <f aca="false">Plan!D28*(1+Overspend!$L$2)</f>
        <v>0</v>
      </c>
      <c r="E28" s="5" t="n">
        <f aca="false">Plan!E28*(1+Overspend!$L$2)</f>
        <v>0</v>
      </c>
      <c r="F28" s="5" t="n">
        <f aca="false">Plan!F28*(1+Overspend!$L$2)</f>
        <v>0</v>
      </c>
      <c r="G28" s="5" t="n">
        <f aca="false">Plan!G28*(1+Overspend!$L$2)</f>
        <v>2500</v>
      </c>
      <c r="H28" s="5" t="n">
        <f aca="false">Plan!H28*(1+Overspend!$L$2)</f>
        <v>6250</v>
      </c>
      <c r="I28" s="5" t="n">
        <f aca="false">Plan!I28*(1+Overspend!$L$2)</f>
        <v>6250</v>
      </c>
      <c r="J28" s="5" t="n">
        <f aca="false">Plan!J28*(1+Overspend!$L$2)</f>
        <v>6250</v>
      </c>
      <c r="K28" s="5" t="n">
        <f aca="false">Plan!K28*(1+Overspend!$L$2)</f>
        <v>6250</v>
      </c>
      <c r="L28" s="5" t="n">
        <f aca="false">Plan!L28*(1+Overspend!$L$2)</f>
        <v>6250</v>
      </c>
      <c r="M28" s="5" t="n">
        <f aca="false">Plan!M28*(1+Overspend!$L$2)</f>
        <v>6250</v>
      </c>
      <c r="N28" s="5" t="n">
        <f aca="false">Plan!N28*(1+Overspend!$L$2)</f>
        <v>625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*(1+Overspend!$L$2)</f>
        <v>750</v>
      </c>
      <c r="D29" s="5" t="n">
        <f aca="false">Plan!D29*(1+Overspend!$L$2)</f>
        <v>750</v>
      </c>
      <c r="E29" s="5" t="n">
        <f aca="false">Plan!E29*(1+Overspend!$L$2)</f>
        <v>750</v>
      </c>
      <c r="F29" s="5" t="n">
        <f aca="false">Plan!F29*(1+Overspend!$L$2)</f>
        <v>750</v>
      </c>
      <c r="G29" s="5" t="n">
        <f aca="false">Plan!G29*(1+Overspend!$L$2)</f>
        <v>750</v>
      </c>
      <c r="H29" s="5" t="n">
        <f aca="false">Plan!H29*(1+Overspend!$L$2)</f>
        <v>750</v>
      </c>
      <c r="I29" s="5" t="n">
        <f aca="false">Plan!I29*(1+Overspend!$L$2)</f>
        <v>750</v>
      </c>
      <c r="J29" s="5" t="n">
        <f aca="false">Plan!J29*(1+Overspend!$L$2)</f>
        <v>750</v>
      </c>
      <c r="K29" s="5" t="n">
        <f aca="false">Plan!K29*(1+Overspend!$L$2)</f>
        <v>750</v>
      </c>
      <c r="L29" s="5" t="n">
        <f aca="false">Plan!L29*(1+Overspend!$L$2)</f>
        <v>750</v>
      </c>
      <c r="M29" s="5" t="n">
        <f aca="false">Plan!M29*(1+Overspend!$L$2)</f>
        <v>750</v>
      </c>
      <c r="N29" s="5" t="n">
        <f aca="false">Plan!N29*(1+Overspend!$L$2)</f>
        <v>75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*(1+Overspend!$L$2)</f>
        <v>2500</v>
      </c>
      <c r="D30" s="5" t="n">
        <f aca="false">Plan!D30*(1+Overspend!$L$2)</f>
        <v>2500</v>
      </c>
      <c r="E30" s="5" t="n">
        <f aca="false">Plan!E30*(1+Overspend!$L$2)</f>
        <v>2500</v>
      </c>
      <c r="F30" s="5" t="n">
        <f aca="false">Plan!F30*(1+Overspend!$L$2)</f>
        <v>2500</v>
      </c>
      <c r="G30" s="5" t="n">
        <f aca="false">Plan!G30*(1+Overspend!$L$2)</f>
        <v>3750</v>
      </c>
      <c r="H30" s="5" t="n">
        <f aca="false">Plan!H30*(1+Overspend!$L$2)</f>
        <v>3750</v>
      </c>
      <c r="I30" s="5" t="n">
        <f aca="false">Plan!I30*(1+Overspend!$L$2)</f>
        <v>3750</v>
      </c>
      <c r="J30" s="5" t="n">
        <f aca="false">Plan!J30*(1+Overspend!$L$2)</f>
        <v>3750</v>
      </c>
      <c r="K30" s="5" t="n">
        <f aca="false">Plan!K30*(1+Overspend!$L$2)</f>
        <v>5000</v>
      </c>
      <c r="L30" s="5" t="n">
        <f aca="false">Plan!L30*(1+Overspend!$L$2)</f>
        <v>5000</v>
      </c>
      <c r="M30" s="5" t="n">
        <f aca="false">Plan!M30*(1+Overspend!$L$2)</f>
        <v>5000</v>
      </c>
      <c r="N30" s="5" t="n">
        <f aca="false">Plan!N30*(1+Overspend!$L$2)</f>
        <v>5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*(1+Overspend!$L$2)</f>
        <v>625</v>
      </c>
      <c r="D31" s="5" t="n">
        <f aca="false">Plan!D31*(1+Overspend!$L$2)</f>
        <v>0</v>
      </c>
      <c r="E31" s="5" t="n">
        <f aca="false">Plan!E31*(1+Overspend!$L$2)</f>
        <v>2500</v>
      </c>
      <c r="F31" s="5" t="n">
        <f aca="false">Plan!F31*(1+Overspend!$L$2)</f>
        <v>0</v>
      </c>
      <c r="G31" s="5" t="n">
        <f aca="false">Plan!G31*(1+Overspend!$L$2)</f>
        <v>2500</v>
      </c>
      <c r="H31" s="5" t="n">
        <f aca="false">Plan!H31*(1+Overspend!$L$2)</f>
        <v>0</v>
      </c>
      <c r="I31" s="5" t="n">
        <f aca="false">Plan!I31*(1+Overspend!$L$2)</f>
        <v>0</v>
      </c>
      <c r="J31" s="5" t="n">
        <f aca="false">Plan!J31*(1+Overspend!$L$2)</f>
        <v>2500</v>
      </c>
      <c r="K31" s="5" t="n">
        <f aca="false">Plan!K31*(1+Overspend!$L$2)</f>
        <v>12500</v>
      </c>
      <c r="L31" s="5" t="n">
        <f aca="false">Plan!L31*(1+Overspend!$L$2)</f>
        <v>0</v>
      </c>
      <c r="M31" s="5" t="n">
        <f aca="false">Plan!M31*(1+Overspend!$L$2)</f>
        <v>0</v>
      </c>
      <c r="N31" s="5" t="n">
        <f aca="false">Plan!N31*(1+Overspend!$L$2)</f>
        <v>0</v>
      </c>
    </row>
    <row r="32" customFormat="false" ht="13" hidden="false" customHeight="false" outlineLevel="0" collapsed="false">
      <c r="C32" s="5" t="n">
        <f aca="false">Plan!C32*(1+Overspend!$L$2)</f>
        <v>0</v>
      </c>
      <c r="D32" s="5" t="n">
        <f aca="false">Plan!D32*(1+Overspend!$L$2)</f>
        <v>0</v>
      </c>
      <c r="E32" s="5" t="n">
        <f aca="false">Plan!E32*(1+Overspend!$L$2)</f>
        <v>0</v>
      </c>
      <c r="F32" s="5" t="n">
        <f aca="false">Plan!F32*(1+Overspend!$L$2)</f>
        <v>0</v>
      </c>
      <c r="G32" s="5" t="n">
        <f aca="false">Plan!G32*(1+Overspend!$L$2)</f>
        <v>0</v>
      </c>
      <c r="H32" s="5" t="n">
        <f aca="false">Plan!H32*(1+Overspend!$L$2)</f>
        <v>0</v>
      </c>
      <c r="I32" s="5" t="n">
        <f aca="false">Plan!I32*(1+Overspend!$L$2)</f>
        <v>0</v>
      </c>
      <c r="J32" s="5" t="n">
        <f aca="false">Plan!J32*(1+Overspend!$L$2)</f>
        <v>0</v>
      </c>
      <c r="K32" s="5" t="n">
        <f aca="false">Plan!K32*(1+Overspend!$L$2)</f>
        <v>0</v>
      </c>
      <c r="L32" s="5" t="n">
        <f aca="false">Plan!L32*(1+Overspend!$L$2)</f>
        <v>0</v>
      </c>
      <c r="M32" s="5" t="n">
        <f aca="false">Plan!M32*(1+Overspend!$L$2)</f>
        <v>0</v>
      </c>
      <c r="N32" s="5" t="n">
        <f aca="false">Plan!N32*(1+Overspend!$L$2)</f>
        <v>0</v>
      </c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68875</v>
      </c>
      <c r="D33" s="9" t="n">
        <f aca="false">SUM(D22:D32)</f>
        <v>68250</v>
      </c>
      <c r="E33" s="9" t="n">
        <f aca="false">SUM(E22:E32)</f>
        <v>68250</v>
      </c>
      <c r="F33" s="9" t="n">
        <f aca="false">SUM(F22:F32)</f>
        <v>80750</v>
      </c>
      <c r="G33" s="9" t="n">
        <f aca="false">SUM(G22:G32)</f>
        <v>79500</v>
      </c>
      <c r="H33" s="9" t="n">
        <f aca="false">SUM(H22:H32)</f>
        <v>83250</v>
      </c>
      <c r="I33" s="9" t="n">
        <f aca="false">SUM(I22:I32)</f>
        <v>105750</v>
      </c>
      <c r="J33" s="9" t="n">
        <f aca="false">SUM(J22:J32)</f>
        <v>85750</v>
      </c>
      <c r="K33" s="9" t="n">
        <f aca="false">SUM(K22:K32)</f>
        <v>108250</v>
      </c>
      <c r="L33" s="9" t="n">
        <f aca="false">SUM(L22:L32)</f>
        <v>98250</v>
      </c>
      <c r="M33" s="9" t="n">
        <f aca="false">SUM(M22:M32)</f>
        <v>95750</v>
      </c>
      <c r="N33" s="9" t="n">
        <f aca="false">SUM(N22:N32)</f>
        <v>9825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*(1+Overspend!$L$2)</f>
        <v>750</v>
      </c>
      <c r="D39" s="5" t="n">
        <f aca="false">Plan!D39*(1+Overspend!$L$2)</f>
        <v>750</v>
      </c>
      <c r="E39" s="5" t="n">
        <f aca="false">Plan!E39*(1+Overspend!$L$2)</f>
        <v>750</v>
      </c>
      <c r="F39" s="5" t="n">
        <f aca="false">Plan!F39*(1+Overspend!$L$2)</f>
        <v>750</v>
      </c>
      <c r="G39" s="5" t="n">
        <f aca="false">Plan!G39*(1+Overspend!$L$2)</f>
        <v>750</v>
      </c>
      <c r="H39" s="5" t="n">
        <f aca="false">Plan!H39*(1+Overspend!$L$2)</f>
        <v>750</v>
      </c>
      <c r="I39" s="5" t="n">
        <f aca="false">Plan!I39*(1+Overspend!$L$2)</f>
        <v>750</v>
      </c>
      <c r="J39" s="5" t="n">
        <f aca="false">Plan!J39*(1+Overspend!$L$2)</f>
        <v>750</v>
      </c>
      <c r="K39" s="5" t="n">
        <f aca="false">Plan!K39*(1+Overspend!$L$2)</f>
        <v>750</v>
      </c>
      <c r="L39" s="5" t="n">
        <f aca="false">Plan!L39*(1+Overspend!$L$2)</f>
        <v>750</v>
      </c>
      <c r="M39" s="5" t="n">
        <f aca="false">Plan!M39*(1+Overspend!$L$2)</f>
        <v>750</v>
      </c>
      <c r="N39" s="5" t="n">
        <f aca="false">Plan!N39*(1+Overspend!$L$2)</f>
        <v>75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*(1+Overspend!$L$2)</f>
        <v>1250</v>
      </c>
      <c r="D40" s="5" t="n">
        <f aca="false">Plan!D40*(1+Overspend!$L$2)</f>
        <v>1250</v>
      </c>
      <c r="E40" s="5" t="n">
        <f aca="false">Plan!E40*(1+Overspend!$L$2)</f>
        <v>1250</v>
      </c>
      <c r="F40" s="5" t="n">
        <f aca="false">Plan!F40*(1+Overspend!$L$2)</f>
        <v>1250</v>
      </c>
      <c r="G40" s="5" t="n">
        <f aca="false">Plan!G40*(1+Overspend!$L$2)</f>
        <v>1250</v>
      </c>
      <c r="H40" s="5" t="n">
        <f aca="false">Plan!H40*(1+Overspend!$L$2)</f>
        <v>1250</v>
      </c>
      <c r="I40" s="5" t="n">
        <f aca="false">Plan!I40*(1+Overspend!$L$2)</f>
        <v>1250</v>
      </c>
      <c r="J40" s="5" t="n">
        <f aca="false">Plan!J40*(1+Overspend!$L$2)</f>
        <v>1250</v>
      </c>
      <c r="K40" s="5" t="n">
        <f aca="false">Plan!K40*(1+Overspend!$L$2)</f>
        <v>2500</v>
      </c>
      <c r="L40" s="5" t="n">
        <f aca="false">Plan!L40*(1+Overspend!$L$2)</f>
        <v>2500</v>
      </c>
      <c r="M40" s="5" t="n">
        <f aca="false">Plan!M40*(1+Overspend!$L$2)</f>
        <v>2500</v>
      </c>
      <c r="N40" s="5" t="n">
        <f aca="false">Plan!N40*(1+Overspend!$L$2)</f>
        <v>25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*(1+Overspend!$L$2)</f>
        <v>1250</v>
      </c>
      <c r="D41" s="5" t="n">
        <f aca="false">Plan!D41*(1+Overspend!$L$2)</f>
        <v>1250</v>
      </c>
      <c r="E41" s="5" t="n">
        <f aca="false">Plan!E41*(1+Overspend!$L$2)</f>
        <v>1250</v>
      </c>
      <c r="F41" s="5" t="n">
        <f aca="false">Plan!F41*(1+Overspend!$L$2)</f>
        <v>1250</v>
      </c>
      <c r="G41" s="5" t="n">
        <f aca="false">Plan!G41*(1+Overspend!$L$2)</f>
        <v>1250</v>
      </c>
      <c r="H41" s="5" t="n">
        <f aca="false">Plan!H41*(1+Overspend!$L$2)</f>
        <v>1250</v>
      </c>
      <c r="I41" s="5" t="n">
        <f aca="false">Plan!I41*(1+Overspend!$L$2)</f>
        <v>1250</v>
      </c>
      <c r="J41" s="5" t="n">
        <f aca="false">Plan!J41*(1+Overspend!$L$2)</f>
        <v>1250</v>
      </c>
      <c r="K41" s="5" t="n">
        <f aca="false">Plan!K41*(1+Overspend!$L$2)</f>
        <v>1250</v>
      </c>
      <c r="L41" s="5" t="n">
        <f aca="false">Plan!L41*(1+Overspend!$L$2)</f>
        <v>1250</v>
      </c>
      <c r="M41" s="5" t="n">
        <f aca="false">Plan!M41*(1+Overspend!$L$2)</f>
        <v>1250</v>
      </c>
      <c r="N41" s="5" t="n">
        <f aca="false">Plan!N41*(1+Overspend!$L$2)</f>
        <v>1250</v>
      </c>
      <c r="P41" s="21" t="n">
        <f aca="false">Overspend!$C$52+Overspend!$D$52+Overspend!$E$52+Overspend!$F$52</f>
        <v>-333675</v>
      </c>
      <c r="Q41" s="22" t="n">
        <f aca="false">Overspend!$G$52+Overspend!$H$52+Overspend!$I$52+Overspend!$J$52</f>
        <v>-470550</v>
      </c>
      <c r="R41" s="22" t="n">
        <f aca="false">Overspend!$K$52+Overspend!$L$52+Overspend!$M$52+Overspend!$N$52</f>
        <v>-24680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*(1+Overspend!$L$2)</f>
        <v>3000</v>
      </c>
      <c r="D42" s="5" t="n">
        <f aca="false">Plan!D42*(1+Overspend!$L$2)</f>
        <v>3000</v>
      </c>
      <c r="E42" s="5" t="n">
        <f aca="false">Plan!E42*(1+Overspend!$L$2)</f>
        <v>3000</v>
      </c>
      <c r="F42" s="5" t="n">
        <f aca="false">Plan!F42*(1+Overspend!$L$2)</f>
        <v>3000</v>
      </c>
      <c r="G42" s="5" t="n">
        <f aca="false">Plan!G42*(1+Overspend!$L$2)</f>
        <v>3000</v>
      </c>
      <c r="H42" s="5" t="n">
        <f aca="false">Plan!H42*(1+Overspend!$L$2)</f>
        <v>3000</v>
      </c>
      <c r="I42" s="5" t="n">
        <f aca="false">Plan!I42*(1+Overspend!$L$2)</f>
        <v>3000</v>
      </c>
      <c r="J42" s="5" t="n">
        <f aca="false">Plan!J42*(1+Overspend!$L$2)</f>
        <v>3000</v>
      </c>
      <c r="K42" s="5" t="n">
        <f aca="false">Plan!K42*(1+Overspend!$L$2)</f>
        <v>3000</v>
      </c>
      <c r="L42" s="5" t="n">
        <f aca="false">Plan!L42*(1+Overspend!$L$2)</f>
        <v>3000</v>
      </c>
      <c r="M42" s="5" t="n">
        <f aca="false">Plan!M42*(1+Overspend!$L$2)</f>
        <v>3000</v>
      </c>
      <c r="N42" s="5" t="n">
        <f aca="false">Plan!N42*(1+Overspend!$L$2)</f>
        <v>30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*(1+Overspend!$L$2)</f>
        <v>0</v>
      </c>
      <c r="D43" s="5" t="n">
        <f aca="false">Plan!D43*(1+Overspend!$L$2)</f>
        <v>0</v>
      </c>
      <c r="E43" s="5" t="n">
        <f aca="false">Plan!E43*(1+Overspend!$L$2)</f>
        <v>0</v>
      </c>
      <c r="F43" s="5" t="n">
        <f aca="false">Plan!F43*(1+Overspend!$L$2)</f>
        <v>0</v>
      </c>
      <c r="G43" s="5" t="n">
        <f aca="false">Plan!G43*(1+Overspend!$L$2)</f>
        <v>0</v>
      </c>
      <c r="H43" s="5" t="n">
        <f aca="false">Plan!H43*(1+Overspend!$L$2)</f>
        <v>0</v>
      </c>
      <c r="I43" s="5" t="n">
        <f aca="false">Plan!I43*(1+Overspend!$L$2)</f>
        <v>0</v>
      </c>
      <c r="J43" s="5" t="n">
        <f aca="false">Plan!J43*(1+Overspend!$L$2)</f>
        <v>0</v>
      </c>
      <c r="K43" s="5" t="n">
        <f aca="false">Plan!K43*(1+Overspend!$L$2)</f>
        <v>0</v>
      </c>
      <c r="L43" s="5" t="n">
        <f aca="false">Plan!L43*(1+Overspend!$L$2)</f>
        <v>0</v>
      </c>
      <c r="M43" s="5" t="n">
        <f aca="false">Plan!M43*(1+Overspend!$L$2)</f>
        <v>0</v>
      </c>
      <c r="N43" s="5" t="n">
        <f aca="false">Plan!N43*(1+Overspend!$L$2)</f>
        <v>0</v>
      </c>
      <c r="P43" s="18"/>
      <c r="Q43" s="19" t="s">
        <v>51</v>
      </c>
      <c r="R43" s="22" t="n">
        <f aca="false">P41+Q41+R41</f>
        <v>-1051025</v>
      </c>
      <c r="S43" s="19"/>
      <c r="T43" s="19" t="s">
        <v>52</v>
      </c>
      <c r="U43" s="23" t="n">
        <f aca="false">-R43/R45</f>
        <v>0.974670335721141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*(1+Overspend!$L$2)</f>
        <v>2500</v>
      </c>
      <c r="D44" s="5" t="n">
        <f aca="false">Plan!D44*(1+Overspend!$L$2)</f>
        <v>2500</v>
      </c>
      <c r="E44" s="5" t="n">
        <f aca="false">Plan!E44*(1+Overspend!$L$2)</f>
        <v>2500</v>
      </c>
      <c r="F44" s="5" t="n">
        <f aca="false">Plan!F44*(1+Overspend!$L$2)</f>
        <v>2500</v>
      </c>
      <c r="G44" s="5" t="n">
        <f aca="false">Plan!G44*(1+Overspend!$L$2)</f>
        <v>2500</v>
      </c>
      <c r="H44" s="5" t="n">
        <f aca="false">Plan!H44*(1+Overspend!$L$2)</f>
        <v>2500</v>
      </c>
      <c r="I44" s="5" t="n">
        <f aca="false">Plan!I44*(1+Overspend!$L$2)</f>
        <v>2500</v>
      </c>
      <c r="J44" s="5" t="n">
        <f aca="false">Plan!J44*(1+Overspend!$L$2)</f>
        <v>2500</v>
      </c>
      <c r="K44" s="5" t="n">
        <f aca="false">Plan!K44*(1+Overspend!$L$2)</f>
        <v>2500</v>
      </c>
      <c r="L44" s="5" t="n">
        <f aca="false">Plan!L44*(1+Overspend!$L$2)</f>
        <v>2500</v>
      </c>
      <c r="M44" s="5" t="n">
        <f aca="false">Plan!M44*(1+Overspend!$L$2)</f>
        <v>2500</v>
      </c>
      <c r="N44" s="5" t="n">
        <f aca="false">Plan!N44*(1+Overspend!$L$2)</f>
        <v>25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*(1+Overspend!$L$2)</f>
        <v>0</v>
      </c>
      <c r="D45" s="5" t="n">
        <f aca="false">Plan!D45*(1+Overspend!$L$2)</f>
        <v>0</v>
      </c>
      <c r="E45" s="5" t="n">
        <f aca="false">Plan!E45*(1+Overspend!$L$2)</f>
        <v>0</v>
      </c>
      <c r="F45" s="5" t="n">
        <f aca="false">Plan!F45*(1+Overspend!$L$2)</f>
        <v>0</v>
      </c>
      <c r="G45" s="5" t="n">
        <f aca="false">Plan!G45*(1+Overspend!$L$2)</f>
        <v>0</v>
      </c>
      <c r="H45" s="5" t="n">
        <f aca="false">Plan!H45*(1+Overspend!$L$2)</f>
        <v>0</v>
      </c>
      <c r="I45" s="5" t="n">
        <f aca="false">Plan!I45*(1+Overspend!$L$2)</f>
        <v>0</v>
      </c>
      <c r="J45" s="5" t="n">
        <f aca="false">Plan!J45*(1+Overspend!$L$2)</f>
        <v>0</v>
      </c>
      <c r="K45" s="5" t="n">
        <f aca="false">Plan!K45*(1+Overspend!$L$2)</f>
        <v>0</v>
      </c>
      <c r="L45" s="5" t="n">
        <f aca="false">Plan!L45*(1+Overspend!$L$2)</f>
        <v>0</v>
      </c>
      <c r="M45" s="5" t="n">
        <f aca="false">Plan!M45*(1+Overspend!$L$2)</f>
        <v>0</v>
      </c>
      <c r="N45" s="5" t="n">
        <f aca="false">Plan!N45*(1+Overspend!$L$2)</f>
        <v>0</v>
      </c>
      <c r="P45" s="18"/>
      <c r="Q45" s="19" t="s">
        <v>56</v>
      </c>
      <c r="R45" s="25" t="n">
        <f aca="false">NPV(R44,P41:U41)</f>
        <v>1078338.9639352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*(1+Overspend!$L$2)</f>
        <v>750</v>
      </c>
      <c r="D46" s="5" t="n">
        <f aca="false">Plan!D46*(1+Overspend!$L$2)</f>
        <v>750</v>
      </c>
      <c r="E46" s="5" t="n">
        <f aca="false">Plan!E46*(1+Overspend!$L$2)</f>
        <v>750</v>
      </c>
      <c r="F46" s="5" t="n">
        <f aca="false">Plan!F46*(1+Overspend!$L$2)</f>
        <v>750</v>
      </c>
      <c r="G46" s="5" t="n">
        <f aca="false">Plan!G46*(1+Overspend!$L$2)</f>
        <v>750</v>
      </c>
      <c r="H46" s="5" t="n">
        <f aca="false">Plan!H46*(1+Overspend!$L$2)</f>
        <v>750</v>
      </c>
      <c r="I46" s="5" t="n">
        <f aca="false">Plan!I46*(1+Overspend!$L$2)</f>
        <v>750</v>
      </c>
      <c r="J46" s="5" t="n">
        <f aca="false">Plan!J46*(1+Overspend!$L$2)</f>
        <v>750</v>
      </c>
      <c r="K46" s="5" t="n">
        <f aca="false">Plan!K46*(1+Overspend!$L$2)</f>
        <v>750</v>
      </c>
      <c r="L46" s="5" t="n">
        <f aca="false">Plan!L46*(1+Overspend!$L$2)</f>
        <v>750</v>
      </c>
      <c r="M46" s="5" t="n">
        <f aca="false">Plan!M46*(1+Overspend!$L$2)</f>
        <v>750</v>
      </c>
      <c r="N46" s="5" t="n">
        <f aca="false">Plan!N46*(1+Overspend!$L$2)</f>
        <v>750</v>
      </c>
      <c r="P46" s="18"/>
      <c r="Q46" s="19" t="s">
        <v>58</v>
      </c>
      <c r="R46" s="24" t="n">
        <f aca="false">IRR(P41:T41)</f>
        <v>0.441376224564424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*(1+Overspend!$L$2)</f>
        <v>0</v>
      </c>
      <c r="D47" s="5" t="n">
        <f aca="false">Plan!D47*(1+Overspend!$L$2)</f>
        <v>0</v>
      </c>
      <c r="E47" s="5" t="n">
        <f aca="false">Plan!E47*(1+Overspend!$L$2)</f>
        <v>0</v>
      </c>
      <c r="F47" s="5" t="n">
        <f aca="false">Plan!F47*(1+Overspend!$L$2)</f>
        <v>0</v>
      </c>
      <c r="G47" s="5" t="n">
        <f aca="false">Plan!G47*(1+Overspend!$L$2)</f>
        <v>0</v>
      </c>
      <c r="H47" s="5" t="n">
        <f aca="false">Plan!H47*(1+Overspend!$L$2)</f>
        <v>0</v>
      </c>
      <c r="I47" s="5" t="n">
        <f aca="false">Plan!I47*(1+Overspend!$L$2)</f>
        <v>0</v>
      </c>
      <c r="J47" s="5" t="n">
        <f aca="false">Plan!J47*(1+Overspend!$L$2)</f>
        <v>0</v>
      </c>
      <c r="K47" s="5" t="n">
        <f aca="false">Plan!K47*(1+Overspend!$L$2)</f>
        <v>0</v>
      </c>
      <c r="L47" s="5" t="n">
        <f aca="false">Plan!L47*(1+Overspend!$L$2)</f>
        <v>0</v>
      </c>
      <c r="M47" s="5" t="n">
        <f aca="false">Plan!M47*(1+Overspend!$L$2)</f>
        <v>0</v>
      </c>
      <c r="N47" s="5" t="n">
        <f aca="false">Plan!N47*(1+Overspend!$L$2)</f>
        <v>0</v>
      </c>
      <c r="P47" s="26"/>
      <c r="Q47" s="27" t="s">
        <v>60</v>
      </c>
      <c r="R47" s="28" t="s">
        <v>68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*(1+Overspend!$L$2)</f>
        <v>200</v>
      </c>
      <c r="D48" s="5" t="n">
        <f aca="false">Plan!D48*(1+Overspend!$L$2)</f>
        <v>200</v>
      </c>
      <c r="E48" s="5" t="n">
        <f aca="false">Plan!E48*(1+Overspend!$L$2)</f>
        <v>200</v>
      </c>
      <c r="F48" s="5" t="n">
        <f aca="false">Plan!F48*(1+Overspend!$L$2)</f>
        <v>200</v>
      </c>
      <c r="G48" s="5" t="n">
        <f aca="false">Plan!G48*(1+Overspend!$L$2)</f>
        <v>200</v>
      </c>
      <c r="H48" s="5" t="n">
        <f aca="false">Plan!H48*(1+Overspend!$L$2)</f>
        <v>200</v>
      </c>
      <c r="I48" s="5" t="n">
        <f aca="false">Plan!I48*(1+Overspend!$L$2)</f>
        <v>200</v>
      </c>
      <c r="J48" s="5" t="n">
        <f aca="false">Plan!J48*(1+Overspend!$L$2)</f>
        <v>200</v>
      </c>
      <c r="K48" s="5" t="n">
        <f aca="false">Plan!K48*(1+Overspend!$L$2)</f>
        <v>200</v>
      </c>
      <c r="L48" s="5" t="n">
        <f aca="false">Plan!L48*(1+Overspend!$L$2)</f>
        <v>200</v>
      </c>
      <c r="M48" s="5" t="n">
        <f aca="false">Plan!M48*(1+Overspend!$L$2)</f>
        <v>200</v>
      </c>
      <c r="N48" s="5" t="n">
        <f aca="false">Plan!N48*(1+Overspend!$L$2)</f>
        <v>20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*(1+Overspend!$L$2)</f>
        <v>0</v>
      </c>
      <c r="D49" s="5" t="n">
        <f aca="false">Plan!D49*(1+Overspend!$L$2)</f>
        <v>1250</v>
      </c>
      <c r="E49" s="5" t="n">
        <f aca="false">Plan!E49*(1+Overspend!$L$2)</f>
        <v>0</v>
      </c>
      <c r="F49" s="5" t="n">
        <f aca="false">Plan!F49*(1+Overspend!$L$2)</f>
        <v>1250</v>
      </c>
      <c r="G49" s="5" t="n">
        <f aca="false">Plan!G49*(1+Overspend!$L$2)</f>
        <v>0</v>
      </c>
      <c r="H49" s="5" t="n">
        <f aca="false">Plan!H49*(1+Overspend!$L$2)</f>
        <v>1250</v>
      </c>
      <c r="I49" s="5" t="n">
        <f aca="false">Plan!I49*(1+Overspend!$L$2)</f>
        <v>0</v>
      </c>
      <c r="J49" s="5" t="n">
        <f aca="false">Plan!J49*(1+Overspend!$L$2)</f>
        <v>1250</v>
      </c>
      <c r="K49" s="5" t="n">
        <f aca="false">Plan!K49*(1+Overspend!$L$2)</f>
        <v>0</v>
      </c>
      <c r="L49" s="5" t="n">
        <f aca="false">Plan!L49*(1+Overspend!$L$2)</f>
        <v>1250</v>
      </c>
      <c r="M49" s="5" t="n">
        <f aca="false">Plan!M49*(1+Overspend!$L$2)</f>
        <v>0</v>
      </c>
      <c r="N49" s="5" t="n">
        <f aca="false">Plan!N49*(1+Overspend!$L$2)</f>
        <v>125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9700</v>
      </c>
      <c r="D50" s="9" t="n">
        <f aca="false">SUM(D38:D49)</f>
        <v>10950</v>
      </c>
      <c r="E50" s="9" t="n">
        <f aca="false">SUM(E38:E49)</f>
        <v>9700</v>
      </c>
      <c r="F50" s="9" t="n">
        <f aca="false">SUM(F38:F49)</f>
        <v>10950</v>
      </c>
      <c r="G50" s="9" t="n">
        <f aca="false">SUM(G38:G49)</f>
        <v>9700</v>
      </c>
      <c r="H50" s="9" t="n">
        <f aca="false">SUM(H38:H49)</f>
        <v>10950</v>
      </c>
      <c r="I50" s="9" t="n">
        <f aca="false">SUM(I38:I49)</f>
        <v>9700</v>
      </c>
      <c r="J50" s="9" t="n">
        <f aca="false">SUM(J38:J49)</f>
        <v>10950</v>
      </c>
      <c r="K50" s="9" t="n">
        <f aca="false">SUM(K38:K49)</f>
        <v>10950</v>
      </c>
      <c r="L50" s="9" t="n">
        <f aca="false">SUM(L38:L49)</f>
        <v>12200</v>
      </c>
      <c r="M50" s="10" t="n">
        <f aca="false">SUM(M38:M49)</f>
        <v>10950</v>
      </c>
      <c r="N50" s="11" t="n">
        <f aca="false">SUM(N38:N49)</f>
        <v>1220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84825</v>
      </c>
      <c r="D52" s="32" t="n">
        <f aca="false">D8-D17-D33-D50</f>
        <v>-79200</v>
      </c>
      <c r="E52" s="32" t="n">
        <f aca="false">E8-E17-E33-E50</f>
        <v>-77950</v>
      </c>
      <c r="F52" s="32" t="n">
        <f aca="false">F8-F17-F33-F50</f>
        <v>-91700</v>
      </c>
      <c r="G52" s="32" t="n">
        <f aca="false">G8-G17-G33-G50</f>
        <v>-151700</v>
      </c>
      <c r="H52" s="32" t="n">
        <f aca="false">H8-H17-H33-H50</f>
        <v>-156700</v>
      </c>
      <c r="I52" s="32" t="n">
        <f aca="false">I8-I17-I33-I50</f>
        <v>-115450</v>
      </c>
      <c r="J52" s="32" t="n">
        <f aca="false">J8-J17-J33-J50</f>
        <v>-46700</v>
      </c>
      <c r="K52" s="32" t="n">
        <f aca="false">K8-K17-K33-K50</f>
        <v>-119200</v>
      </c>
      <c r="L52" s="32" t="n">
        <f aca="false">L8-L17-L33-L50</f>
        <v>-110450</v>
      </c>
      <c r="M52" s="33" t="n">
        <f aca="false">M8-M17-M33-M50</f>
        <v>-106700</v>
      </c>
      <c r="N52" s="34" t="n">
        <f aca="false">N8-N17-N33-N50</f>
        <v>8955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84825</v>
      </c>
      <c r="D54" s="38" t="n">
        <f aca="false">C54+D52</f>
        <v>-164025</v>
      </c>
      <c r="E54" s="38" t="n">
        <f aca="false">D54+E52</f>
        <v>-241975</v>
      </c>
      <c r="F54" s="38" t="n">
        <f aca="false">E54+F52</f>
        <v>-333675</v>
      </c>
      <c r="G54" s="38" t="n">
        <f aca="false">F54+G52</f>
        <v>-485375</v>
      </c>
      <c r="H54" s="38" t="n">
        <f aca="false">G54+H52</f>
        <v>-642075</v>
      </c>
      <c r="I54" s="38" t="n">
        <f aca="false">H54+I52</f>
        <v>-757525</v>
      </c>
      <c r="J54" s="38" t="n">
        <f aca="false">I54+J52</f>
        <v>-804225</v>
      </c>
      <c r="K54" s="38" t="n">
        <f aca="false">J54+K52</f>
        <v>-923425</v>
      </c>
      <c r="L54" s="38" t="n">
        <f aca="false">K54+L52</f>
        <v>-1033875</v>
      </c>
      <c r="M54" s="39" t="n">
        <f aca="false">L54+M52</f>
        <v>-1140575</v>
      </c>
      <c r="N54" s="40" t="n">
        <f aca="false">M54+N52</f>
        <v>-105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69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13:C16)</f>
        <v>55000</v>
      </c>
      <c r="D17" s="9" t="n">
        <f aca="false">SUM(D13:D16)</f>
        <v>50000</v>
      </c>
      <c r="E17" s="9" t="n">
        <f aca="false">SUM(E13:E16)</f>
        <v>50000</v>
      </c>
      <c r="F17" s="9" t="n">
        <f aca="false">SUM(F13:F16)</f>
        <v>50000</v>
      </c>
      <c r="G17" s="9" t="n">
        <f aca="false">SUM(G13:G16)</f>
        <v>0</v>
      </c>
      <c r="H17" s="9" t="n">
        <f aca="false">SUM(H13:H16)</f>
        <v>50000</v>
      </c>
      <c r="I17" s="9" t="n">
        <f aca="false">SUM(I13:I16)</f>
        <v>0</v>
      </c>
      <c r="J17" s="9" t="n">
        <f aca="false">SUM(J13:J16)</f>
        <v>0</v>
      </c>
      <c r="K17" s="9" t="n">
        <f aca="false">SUM(K13:K16)</f>
        <v>0</v>
      </c>
      <c r="L17" s="9" t="n">
        <f aca="false">SUM(L13:L16)</f>
        <v>0</v>
      </c>
      <c r="M17" s="9" t="n">
        <f aca="false">SUM(M13:M16)</f>
        <v>0</v>
      </c>
      <c r="N17" s="9" t="n">
        <f aca="false">SUM(N13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</f>
        <v>12500</v>
      </c>
      <c r="D22" s="5" t="n">
        <f aca="false">Plan!D22</f>
        <v>12500</v>
      </c>
      <c r="E22" s="5" t="n">
        <f aca="false">Plan!E22</f>
        <v>12500</v>
      </c>
      <c r="F22" s="5" t="n">
        <f aca="false">Plan!F22</f>
        <v>12500</v>
      </c>
      <c r="G22" s="5" t="n">
        <f aca="false">Plan!G22</f>
        <v>13500</v>
      </c>
      <c r="H22" s="5" t="n">
        <f aca="false">Plan!H22</f>
        <v>13500</v>
      </c>
      <c r="I22" s="5" t="n">
        <f aca="false">Plan!I22</f>
        <v>13500</v>
      </c>
      <c r="J22" s="5" t="n">
        <f aca="false">Plan!J22</f>
        <v>13500</v>
      </c>
      <c r="K22" s="5" t="n">
        <f aca="false">Plan!K22</f>
        <v>14500</v>
      </c>
      <c r="L22" s="5" t="n">
        <f aca="false">Plan!L22</f>
        <v>14500</v>
      </c>
      <c r="M22" s="5" t="n">
        <f aca="false">Plan!M22</f>
        <v>14500</v>
      </c>
      <c r="N22" s="5" t="n">
        <f aca="false">Plan!N22</f>
        <v>14500</v>
      </c>
      <c r="O22" s="5" t="n">
        <v>14500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</f>
        <v>15000</v>
      </c>
      <c r="D23" s="5" t="n">
        <f aca="false">Plan!D23</f>
        <v>15000</v>
      </c>
      <c r="E23" s="5" t="n">
        <f aca="false">Plan!E23</f>
        <v>15000</v>
      </c>
      <c r="F23" s="5" t="n">
        <f aca="false">Plan!F23</f>
        <v>15000</v>
      </c>
      <c r="G23" s="5" t="n">
        <f aca="false">Plan!G23</f>
        <v>20000</v>
      </c>
      <c r="H23" s="5" t="n">
        <f aca="false">Plan!H23</f>
        <v>20000</v>
      </c>
      <c r="I23" s="5" t="n">
        <f aca="false">Plan!I23</f>
        <v>20000</v>
      </c>
      <c r="J23" s="5" t="n">
        <f aca="false">Plan!J23</f>
        <v>20000</v>
      </c>
      <c r="K23" s="5" t="n">
        <f aca="false">Plan!K23</f>
        <v>30000</v>
      </c>
      <c r="L23" s="5" t="n">
        <f aca="false">Plan!L23</f>
        <v>30000</v>
      </c>
      <c r="M23" s="5" t="n">
        <f aca="false">Plan!M23</f>
        <v>30000</v>
      </c>
      <c r="N23" s="5" t="n">
        <f aca="false">Plan!N23</f>
        <v>30000</v>
      </c>
      <c r="O23" s="5" t="n">
        <v>300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</f>
        <v>2500</v>
      </c>
      <c r="D24" s="5" t="n">
        <f aca="false">Plan!D24</f>
        <v>2500</v>
      </c>
      <c r="E24" s="5" t="n">
        <f aca="false">Plan!E24</f>
        <v>2500</v>
      </c>
      <c r="F24" s="5" t="n">
        <f aca="false">Plan!F24</f>
        <v>2500</v>
      </c>
      <c r="G24" s="5" t="n">
        <f aca="false">Plan!G24</f>
        <v>2500</v>
      </c>
      <c r="H24" s="5" t="n">
        <f aca="false">Plan!H24</f>
        <v>2500</v>
      </c>
      <c r="I24" s="5" t="n">
        <f aca="false">Plan!I24</f>
        <v>2500</v>
      </c>
      <c r="J24" s="5" t="n">
        <f aca="false">Plan!J24</f>
        <v>2500</v>
      </c>
      <c r="K24" s="5" t="n">
        <f aca="false">Plan!K24</f>
        <v>2500</v>
      </c>
      <c r="L24" s="5" t="n">
        <f aca="false">Plan!L24</f>
        <v>2500</v>
      </c>
      <c r="M24" s="5" t="n">
        <f aca="false">Plan!M24</f>
        <v>2500</v>
      </c>
      <c r="N24" s="5" t="n">
        <f aca="false">Plan!N24</f>
        <v>2500</v>
      </c>
      <c r="O24" s="5" t="n">
        <v>2500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</f>
        <v>20000</v>
      </c>
      <c r="D25" s="5" t="n">
        <f aca="false">Plan!D25</f>
        <v>20000</v>
      </c>
      <c r="E25" s="5" t="n">
        <f aca="false">Plan!E25</f>
        <v>20000</v>
      </c>
      <c r="F25" s="5" t="n">
        <f aca="false">Plan!F25</f>
        <v>20000</v>
      </c>
      <c r="G25" s="5" t="n">
        <f aca="false">Plan!G25</f>
        <v>20000</v>
      </c>
      <c r="H25" s="5" t="n">
        <f aca="false">Plan!H25</f>
        <v>20000</v>
      </c>
      <c r="I25" s="5" t="n">
        <f aca="false">Plan!I25</f>
        <v>20000</v>
      </c>
      <c r="J25" s="5" t="n">
        <f aca="false">Plan!J25</f>
        <v>20000</v>
      </c>
      <c r="K25" s="5" t="n">
        <f aca="false">Plan!K25</f>
        <v>20000</v>
      </c>
      <c r="L25" s="5" t="n">
        <f aca="false">Plan!L25</f>
        <v>20000</v>
      </c>
      <c r="M25" s="5" t="n">
        <f aca="false">Plan!M25</f>
        <v>20000</v>
      </c>
      <c r="N25" s="5" t="n">
        <f aca="false">Plan!N25</f>
        <v>20000</v>
      </c>
      <c r="O25" s="5" t="n">
        <v>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</f>
        <v>0</v>
      </c>
      <c r="D26" s="5" t="n">
        <f aca="false">Plan!D26</f>
        <v>2000</v>
      </c>
      <c r="E26" s="5" t="n">
        <f aca="false">Plan!E26</f>
        <v>0</v>
      </c>
      <c r="F26" s="5" t="n">
        <f aca="false">Plan!F26</f>
        <v>2000</v>
      </c>
      <c r="G26" s="5" t="n">
        <f aca="false">Plan!G26</f>
        <v>0</v>
      </c>
      <c r="H26" s="5" t="n">
        <f aca="false">Plan!H26</f>
        <v>2000</v>
      </c>
      <c r="I26" s="5" t="n">
        <f aca="false">Plan!I26</f>
        <v>0</v>
      </c>
      <c r="J26" s="5" t="n">
        <f aca="false">Plan!J26</f>
        <v>2000</v>
      </c>
      <c r="K26" s="5" t="n">
        <f aca="false">Plan!K26</f>
        <v>0</v>
      </c>
      <c r="L26" s="5" t="n">
        <f aca="false">Plan!L26</f>
        <v>2000</v>
      </c>
      <c r="M26" s="5" t="n">
        <f aca="false">Plan!M26</f>
        <v>0</v>
      </c>
      <c r="N26" s="5" t="n">
        <f aca="false">Plan!N26</f>
        <v>2000</v>
      </c>
      <c r="O26" s="6" t="n">
        <v>20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</f>
        <v>0</v>
      </c>
      <c r="D27" s="5" t="n">
        <f aca="false">Plan!D27</f>
        <v>0</v>
      </c>
      <c r="E27" s="5" t="n">
        <f aca="false">Plan!E27</f>
        <v>0</v>
      </c>
      <c r="F27" s="5" t="n">
        <f aca="false">Plan!F27</f>
        <v>10000</v>
      </c>
      <c r="G27" s="5" t="n">
        <f aca="false">Plan!G27</f>
        <v>0</v>
      </c>
      <c r="H27" s="5" t="n">
        <f aca="false">Plan!H27</f>
        <v>0</v>
      </c>
      <c r="I27" s="5" t="n">
        <f aca="false">Plan!I27</f>
        <v>20000</v>
      </c>
      <c r="J27" s="5" t="n">
        <f aca="false">Plan!J27</f>
        <v>0</v>
      </c>
      <c r="K27" s="5" t="n">
        <f aca="false">Plan!K27</f>
        <v>0</v>
      </c>
      <c r="L27" s="5" t="n">
        <f aca="false">Plan!L27</f>
        <v>0</v>
      </c>
      <c r="M27" s="5" t="n">
        <f aca="false">Plan!M27</f>
        <v>0</v>
      </c>
      <c r="N27" s="5" t="n">
        <f aca="false">Plan!N27</f>
        <v>0</v>
      </c>
      <c r="O27" s="6"/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</f>
        <v>2000</v>
      </c>
      <c r="D28" s="5" t="n">
        <f aca="false">Plan!D28</f>
        <v>0</v>
      </c>
      <c r="E28" s="5" t="n">
        <f aca="false">Plan!E28</f>
        <v>0</v>
      </c>
      <c r="F28" s="5" t="n">
        <f aca="false">Plan!F28</f>
        <v>0</v>
      </c>
      <c r="G28" s="5" t="n">
        <f aca="false">Plan!G28</f>
        <v>2000</v>
      </c>
      <c r="H28" s="5" t="n">
        <f aca="false">Plan!H28</f>
        <v>5000</v>
      </c>
      <c r="I28" s="5" t="n">
        <f aca="false">Plan!I28</f>
        <v>5000</v>
      </c>
      <c r="J28" s="5" t="n">
        <f aca="false">Plan!J28</f>
        <v>5000</v>
      </c>
      <c r="K28" s="5" t="n">
        <f aca="false">Plan!K28</f>
        <v>5000</v>
      </c>
      <c r="L28" s="5" t="n">
        <f aca="false">Plan!L28</f>
        <v>5000</v>
      </c>
      <c r="M28" s="5" t="n">
        <f aca="false">Plan!M28</f>
        <v>5000</v>
      </c>
      <c r="N28" s="5" t="n">
        <f aca="false">Plan!N28</f>
        <v>5000</v>
      </c>
      <c r="O28" s="6" t="n">
        <v>500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</f>
        <v>600</v>
      </c>
      <c r="D29" s="5" t="n">
        <f aca="false">Plan!D29</f>
        <v>600</v>
      </c>
      <c r="E29" s="5" t="n">
        <f aca="false">Plan!E29</f>
        <v>600</v>
      </c>
      <c r="F29" s="5" t="n">
        <f aca="false">Plan!F29</f>
        <v>600</v>
      </c>
      <c r="G29" s="5" t="n">
        <f aca="false">Plan!G29</f>
        <v>600</v>
      </c>
      <c r="H29" s="5" t="n">
        <f aca="false">Plan!H29</f>
        <v>600</v>
      </c>
      <c r="I29" s="5" t="n">
        <f aca="false">Plan!I29</f>
        <v>600</v>
      </c>
      <c r="J29" s="5" t="n">
        <f aca="false">Plan!J29</f>
        <v>600</v>
      </c>
      <c r="K29" s="5" t="n">
        <f aca="false">Plan!K29</f>
        <v>600</v>
      </c>
      <c r="L29" s="5" t="n">
        <f aca="false">Plan!L29</f>
        <v>600</v>
      </c>
      <c r="M29" s="5" t="n">
        <f aca="false">Plan!M29</f>
        <v>600</v>
      </c>
      <c r="N29" s="5" t="n">
        <f aca="false">Plan!N29</f>
        <v>600</v>
      </c>
      <c r="O29" s="14" t="n">
        <v>60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</f>
        <v>2000</v>
      </c>
      <c r="D30" s="5" t="n">
        <f aca="false">Plan!D30</f>
        <v>2000</v>
      </c>
      <c r="E30" s="5" t="n">
        <f aca="false">Plan!E30</f>
        <v>2000</v>
      </c>
      <c r="F30" s="5" t="n">
        <f aca="false">Plan!F30</f>
        <v>2000</v>
      </c>
      <c r="G30" s="5" t="n">
        <f aca="false">Plan!G30</f>
        <v>3000</v>
      </c>
      <c r="H30" s="5" t="n">
        <f aca="false">Plan!H30</f>
        <v>3000</v>
      </c>
      <c r="I30" s="5" t="n">
        <f aca="false">Plan!I30</f>
        <v>3000</v>
      </c>
      <c r="J30" s="5" t="n">
        <f aca="false">Plan!J30</f>
        <v>3000</v>
      </c>
      <c r="K30" s="5" t="n">
        <f aca="false">Plan!K30</f>
        <v>4000</v>
      </c>
      <c r="L30" s="5" t="n">
        <f aca="false">Plan!L30</f>
        <v>4000</v>
      </c>
      <c r="M30" s="5" t="n">
        <f aca="false">Plan!M30</f>
        <v>4000</v>
      </c>
      <c r="N30" s="5" t="n">
        <f aca="false">Plan!N30</f>
        <v>4000</v>
      </c>
      <c r="O30" s="44" t="n">
        <v>4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</f>
        <v>500</v>
      </c>
      <c r="D31" s="5" t="n">
        <f aca="false">Plan!D31</f>
        <v>0</v>
      </c>
      <c r="E31" s="5" t="n">
        <f aca="false">Plan!E31</f>
        <v>2000</v>
      </c>
      <c r="F31" s="5" t="n">
        <f aca="false">Plan!F31</f>
        <v>0</v>
      </c>
      <c r="G31" s="5" t="n">
        <f aca="false">Plan!G31</f>
        <v>2000</v>
      </c>
      <c r="H31" s="5" t="n">
        <f aca="false">Plan!H31</f>
        <v>0</v>
      </c>
      <c r="I31" s="5" t="n">
        <f aca="false">Plan!I31</f>
        <v>0</v>
      </c>
      <c r="J31" s="5" t="n">
        <f aca="false">Plan!J31</f>
        <v>2000</v>
      </c>
      <c r="K31" s="5" t="n">
        <f aca="false">Plan!K31</f>
        <v>10000</v>
      </c>
      <c r="L31" s="5" t="n">
        <f aca="false">Plan!L31</f>
        <v>0</v>
      </c>
      <c r="M31" s="5" t="n">
        <f aca="false">Plan!M31</f>
        <v>0</v>
      </c>
      <c r="N31" s="5" t="n">
        <f aca="false">Plan!N31</f>
        <v>0</v>
      </c>
      <c r="O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  <c r="O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9" t="n">
        <f aca="false">SUM(M22:M32)</f>
        <v>76600</v>
      </c>
      <c r="N33" s="9" t="n">
        <f aca="false">SUM(N22:N32)</f>
        <v>78600</v>
      </c>
      <c r="O33" s="9" t="n">
        <f aca="false">SUM(O22:O32)</f>
        <v>63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</f>
        <v>600</v>
      </c>
      <c r="D39" s="5" t="n">
        <f aca="false">Plan!D39</f>
        <v>600</v>
      </c>
      <c r="E39" s="5" t="n">
        <f aca="false">Plan!E39</f>
        <v>600</v>
      </c>
      <c r="F39" s="5" t="n">
        <f aca="false">Plan!F39</f>
        <v>600</v>
      </c>
      <c r="G39" s="5" t="n">
        <f aca="false">Plan!G39</f>
        <v>600</v>
      </c>
      <c r="H39" s="5" t="n">
        <f aca="false">Plan!H39</f>
        <v>600</v>
      </c>
      <c r="I39" s="5" t="n">
        <f aca="false">Plan!I39</f>
        <v>600</v>
      </c>
      <c r="J39" s="5" t="n">
        <f aca="false">Plan!J39</f>
        <v>600</v>
      </c>
      <c r="K39" s="5" t="n">
        <f aca="false">Plan!K39</f>
        <v>600</v>
      </c>
      <c r="L39" s="5" t="n">
        <f aca="false">Plan!L39</f>
        <v>600</v>
      </c>
      <c r="M39" s="5" t="n">
        <f aca="false">Plan!M39</f>
        <v>600</v>
      </c>
      <c r="N39" s="5" t="n">
        <f aca="false">Plan!N39</f>
        <v>600</v>
      </c>
      <c r="O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</f>
        <v>1000</v>
      </c>
      <c r="D40" s="5" t="n">
        <f aca="false">Plan!D40</f>
        <v>1000</v>
      </c>
      <c r="E40" s="5" t="n">
        <f aca="false">Plan!E40</f>
        <v>1000</v>
      </c>
      <c r="F40" s="5" t="n">
        <f aca="false">Plan!F40</f>
        <v>1000</v>
      </c>
      <c r="G40" s="5" t="n">
        <f aca="false">Plan!G40</f>
        <v>1000</v>
      </c>
      <c r="H40" s="5" t="n">
        <f aca="false">Plan!H40</f>
        <v>1000</v>
      </c>
      <c r="I40" s="5" t="n">
        <f aca="false">Plan!I40</f>
        <v>1000</v>
      </c>
      <c r="J40" s="5" t="n">
        <f aca="false">Plan!J40</f>
        <v>1000</v>
      </c>
      <c r="K40" s="5" t="n">
        <f aca="false">Plan!K40</f>
        <v>2000</v>
      </c>
      <c r="L40" s="5" t="n">
        <f aca="false">Plan!L40</f>
        <v>2000</v>
      </c>
      <c r="M40" s="5" t="n">
        <f aca="false">Plan!M40</f>
        <v>2000</v>
      </c>
      <c r="N40" s="5" t="n">
        <f aca="false">Plan!N40</f>
        <v>2000</v>
      </c>
      <c r="O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</f>
        <v>1000</v>
      </c>
      <c r="D41" s="5" t="n">
        <f aca="false">Plan!D41</f>
        <v>1000</v>
      </c>
      <c r="E41" s="5" t="n">
        <f aca="false">Plan!E41</f>
        <v>1000</v>
      </c>
      <c r="F41" s="5" t="n">
        <f aca="false">Plan!F41</f>
        <v>1000</v>
      </c>
      <c r="G41" s="5" t="n">
        <f aca="false">Plan!G41</f>
        <v>1000</v>
      </c>
      <c r="H41" s="5" t="n">
        <f aca="false">Plan!H41</f>
        <v>1000</v>
      </c>
      <c r="I41" s="5" t="n">
        <f aca="false">Plan!I41</f>
        <v>1000</v>
      </c>
      <c r="J41" s="5" t="n">
        <f aca="false">Plan!J41</f>
        <v>1000</v>
      </c>
      <c r="K41" s="5" t="n">
        <f aca="false">Plan!K41</f>
        <v>1000</v>
      </c>
      <c r="L41" s="5" t="n">
        <f aca="false">Plan!L41</f>
        <v>1000</v>
      </c>
      <c r="M41" s="5" t="n">
        <f aca="false">Plan!M41</f>
        <v>1000</v>
      </c>
      <c r="N41" s="5" t="n">
        <f aca="false">Plan!N41</f>
        <v>1000</v>
      </c>
      <c r="O41" s="5" t="n">
        <v>1000</v>
      </c>
      <c r="P41" s="21" t="n">
        <f aca="false">'Late!'!$C$52+'Late!'!$D$52+'Late!'!$E$52+'Late!'!$F$52</f>
        <v>-466940</v>
      </c>
      <c r="Q41" s="22" t="n">
        <f aca="false">'Late!'!$G$52+'Late!'!$H$52+'Late!'!$I$52+'Late!'!$J$52</f>
        <v>-316440</v>
      </c>
      <c r="R41" s="22" t="n">
        <f aca="false">'Late!'!$K$52+'Late!'!$L$52+'Late!'!$M$52+'Late!'!$N$52</f>
        <v>-157440</v>
      </c>
      <c r="S41" s="22" t="n">
        <f aca="false">(P6*0.75)-O52</f>
        <v>1198360</v>
      </c>
      <c r="T41" s="22" t="n">
        <f aca="false">Q6</f>
        <v>1200000</v>
      </c>
      <c r="U41" s="45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</f>
        <v>2400</v>
      </c>
      <c r="D42" s="5" t="n">
        <f aca="false">Plan!D42</f>
        <v>2400</v>
      </c>
      <c r="E42" s="5" t="n">
        <f aca="false">Plan!E42</f>
        <v>2400</v>
      </c>
      <c r="F42" s="5" t="n">
        <f aca="false">Plan!F42</f>
        <v>2400</v>
      </c>
      <c r="G42" s="5" t="n">
        <f aca="false">Plan!G42</f>
        <v>2400</v>
      </c>
      <c r="H42" s="5" t="n">
        <f aca="false">Plan!H42</f>
        <v>2400</v>
      </c>
      <c r="I42" s="5" t="n">
        <f aca="false">Plan!I42</f>
        <v>2400</v>
      </c>
      <c r="J42" s="5" t="n">
        <f aca="false">Plan!J42</f>
        <v>2400</v>
      </c>
      <c r="K42" s="5" t="n">
        <f aca="false">Plan!K42</f>
        <v>2400</v>
      </c>
      <c r="L42" s="5" t="n">
        <f aca="false">Plan!L42</f>
        <v>2400</v>
      </c>
      <c r="M42" s="5" t="n">
        <f aca="false">Plan!M42</f>
        <v>2400</v>
      </c>
      <c r="N42" s="5" t="n">
        <f aca="false">Plan!N42</f>
        <v>2400</v>
      </c>
      <c r="O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</f>
        <v>0</v>
      </c>
      <c r="D43" s="5" t="n">
        <f aca="false">Plan!D43</f>
        <v>0</v>
      </c>
      <c r="E43" s="5" t="n">
        <f aca="false">Plan!E43</f>
        <v>0</v>
      </c>
      <c r="F43" s="5" t="n">
        <f aca="false">Plan!F43</f>
        <v>0</v>
      </c>
      <c r="G43" s="5" t="n">
        <f aca="false">Plan!G43</f>
        <v>0</v>
      </c>
      <c r="H43" s="5" t="n">
        <f aca="false">Plan!H43</f>
        <v>0</v>
      </c>
      <c r="I43" s="5" t="n">
        <f aca="false">Plan!I43</f>
        <v>0</v>
      </c>
      <c r="J43" s="5" t="n">
        <f aca="false">Plan!J43</f>
        <v>0</v>
      </c>
      <c r="K43" s="5" t="n">
        <f aca="false">Plan!K43</f>
        <v>0</v>
      </c>
      <c r="L43" s="5" t="n">
        <f aca="false">Plan!L43</f>
        <v>0</v>
      </c>
      <c r="M43" s="5" t="n">
        <f aca="false">Plan!M43</f>
        <v>0</v>
      </c>
      <c r="N43" s="5" t="n">
        <f aca="false">Plan!N43</f>
        <v>0</v>
      </c>
      <c r="O43" s="6"/>
      <c r="P43" s="18"/>
      <c r="Q43" s="19" t="s">
        <v>51</v>
      </c>
      <c r="R43" s="22" t="n">
        <f aca="false">O54</f>
        <v>-1014180</v>
      </c>
      <c r="S43" s="19"/>
      <c r="T43" s="19" t="s">
        <v>52</v>
      </c>
      <c r="U43" s="23" t="n">
        <f aca="false">-R43/R45</f>
        <v>1.05066142605928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</f>
        <v>2000</v>
      </c>
      <c r="D44" s="5" t="n">
        <f aca="false">Plan!D44</f>
        <v>2000</v>
      </c>
      <c r="E44" s="5" t="n">
        <f aca="false">Plan!E44</f>
        <v>2000</v>
      </c>
      <c r="F44" s="5" t="n">
        <f aca="false">Plan!F44</f>
        <v>2000</v>
      </c>
      <c r="G44" s="5" t="n">
        <f aca="false">Plan!G44</f>
        <v>2000</v>
      </c>
      <c r="H44" s="5" t="n">
        <f aca="false">Plan!H44</f>
        <v>2000</v>
      </c>
      <c r="I44" s="5" t="n">
        <f aca="false">Plan!I44</f>
        <v>2000</v>
      </c>
      <c r="J44" s="5" t="n">
        <f aca="false">Plan!J44</f>
        <v>2000</v>
      </c>
      <c r="K44" s="5" t="n">
        <f aca="false">Plan!K44</f>
        <v>2000</v>
      </c>
      <c r="L44" s="5" t="n">
        <f aca="false">Plan!L44</f>
        <v>2000</v>
      </c>
      <c r="M44" s="5" t="n">
        <f aca="false">Plan!M44</f>
        <v>2000</v>
      </c>
      <c r="N44" s="5" t="n">
        <f aca="false">Plan!N44</f>
        <v>2000</v>
      </c>
      <c r="O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</f>
        <v>0</v>
      </c>
      <c r="D45" s="5" t="n">
        <f aca="false">Plan!D45</f>
        <v>0</v>
      </c>
      <c r="E45" s="5" t="n">
        <f aca="false">Plan!E45</f>
        <v>0</v>
      </c>
      <c r="F45" s="5" t="n">
        <f aca="false">Plan!F45</f>
        <v>0</v>
      </c>
      <c r="G45" s="5" t="n">
        <f aca="false">Plan!G45</f>
        <v>0</v>
      </c>
      <c r="H45" s="5" t="n">
        <f aca="false">Plan!H45</f>
        <v>0</v>
      </c>
      <c r="I45" s="5" t="n">
        <f aca="false">Plan!I45</f>
        <v>0</v>
      </c>
      <c r="J45" s="5" t="n">
        <f aca="false">Plan!J45</f>
        <v>0</v>
      </c>
      <c r="K45" s="5" t="n">
        <f aca="false">Plan!K45</f>
        <v>0</v>
      </c>
      <c r="L45" s="5" t="n">
        <f aca="false">Plan!L45</f>
        <v>0</v>
      </c>
      <c r="M45" s="5" t="n">
        <f aca="false">Plan!M45</f>
        <v>0</v>
      </c>
      <c r="N45" s="5" t="n">
        <f aca="false">Plan!N45</f>
        <v>0</v>
      </c>
      <c r="O45" s="6"/>
      <c r="P45" s="18"/>
      <c r="Q45" s="19" t="s">
        <v>56</v>
      </c>
      <c r="R45" s="25" t="n">
        <f aca="false">NPV(R44,P41:U41)</f>
        <v>965277.65733618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</f>
        <v>600</v>
      </c>
      <c r="D46" s="5" t="n">
        <f aca="false">Plan!D46</f>
        <v>600</v>
      </c>
      <c r="E46" s="5" t="n">
        <f aca="false">Plan!E46</f>
        <v>600</v>
      </c>
      <c r="F46" s="5" t="n">
        <f aca="false">Plan!F46</f>
        <v>600</v>
      </c>
      <c r="G46" s="5" t="n">
        <f aca="false">Plan!G46</f>
        <v>600</v>
      </c>
      <c r="H46" s="5" t="n">
        <f aca="false">Plan!H46</f>
        <v>600</v>
      </c>
      <c r="I46" s="5" t="n">
        <f aca="false">Plan!I46</f>
        <v>600</v>
      </c>
      <c r="J46" s="5" t="n">
        <f aca="false">Plan!J46</f>
        <v>600</v>
      </c>
      <c r="K46" s="5" t="n">
        <f aca="false">Plan!K46</f>
        <v>600</v>
      </c>
      <c r="L46" s="5" t="n">
        <f aca="false">Plan!L46</f>
        <v>600</v>
      </c>
      <c r="M46" s="5" t="n">
        <f aca="false">Plan!M46</f>
        <v>600</v>
      </c>
      <c r="N46" s="5" t="n">
        <f aca="false">Plan!N46</f>
        <v>600</v>
      </c>
      <c r="O46" s="5" t="n">
        <v>600</v>
      </c>
      <c r="P46" s="18"/>
      <c r="Q46" s="19" t="s">
        <v>58</v>
      </c>
      <c r="R46" s="24" t="n">
        <f aca="false">IRR(P41:T41)</f>
        <v>0.384813528977706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</f>
        <v>0</v>
      </c>
      <c r="D47" s="5" t="n">
        <f aca="false">Plan!D47</f>
        <v>0</v>
      </c>
      <c r="E47" s="5" t="n">
        <f aca="false">Plan!E47</f>
        <v>0</v>
      </c>
      <c r="F47" s="5" t="n">
        <f aca="false">Plan!F47</f>
        <v>0</v>
      </c>
      <c r="G47" s="5" t="n">
        <f aca="false">Plan!G47</f>
        <v>0</v>
      </c>
      <c r="H47" s="5" t="n">
        <f aca="false">Plan!H47</f>
        <v>0</v>
      </c>
      <c r="I47" s="5" t="n">
        <f aca="false">Plan!I47</f>
        <v>0</v>
      </c>
      <c r="J47" s="5" t="n">
        <f aca="false">Plan!J47</f>
        <v>0</v>
      </c>
      <c r="K47" s="5" t="n">
        <f aca="false">Plan!K47</f>
        <v>0</v>
      </c>
      <c r="L47" s="5" t="n">
        <f aca="false">Plan!L47</f>
        <v>0</v>
      </c>
      <c r="M47" s="5" t="n">
        <f aca="false">Plan!M47</f>
        <v>0</v>
      </c>
      <c r="N47" s="5" t="n">
        <f aca="false">Plan!N47</f>
        <v>0</v>
      </c>
      <c r="O47" s="6"/>
      <c r="P47" s="26"/>
      <c r="Q47" s="27" t="s">
        <v>60</v>
      </c>
      <c r="R47" s="28" t="s">
        <v>70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</f>
        <v>160</v>
      </c>
      <c r="D48" s="5" t="n">
        <f aca="false">Plan!D48</f>
        <v>160</v>
      </c>
      <c r="E48" s="5" t="n">
        <f aca="false">Plan!E48</f>
        <v>160</v>
      </c>
      <c r="F48" s="5" t="n">
        <f aca="false">Plan!F48</f>
        <v>160</v>
      </c>
      <c r="G48" s="5" t="n">
        <f aca="false">Plan!G48</f>
        <v>160</v>
      </c>
      <c r="H48" s="5" t="n">
        <f aca="false">Plan!H48</f>
        <v>160</v>
      </c>
      <c r="I48" s="5" t="n">
        <f aca="false">Plan!I48</f>
        <v>160</v>
      </c>
      <c r="J48" s="5" t="n">
        <f aca="false">Plan!J48</f>
        <v>160</v>
      </c>
      <c r="K48" s="5" t="n">
        <f aca="false">Plan!K48</f>
        <v>160</v>
      </c>
      <c r="L48" s="5" t="n">
        <f aca="false">Plan!L48</f>
        <v>160</v>
      </c>
      <c r="M48" s="5" t="n">
        <f aca="false">Plan!M48</f>
        <v>160</v>
      </c>
      <c r="N48" s="5" t="n">
        <f aca="false">Plan!N48</f>
        <v>160</v>
      </c>
      <c r="O48" s="5" t="n">
        <v>16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</f>
        <v>0</v>
      </c>
      <c r="D49" s="5" t="n">
        <f aca="false">Plan!D49</f>
        <v>1000</v>
      </c>
      <c r="E49" s="5" t="n">
        <f aca="false">Plan!E49</f>
        <v>0</v>
      </c>
      <c r="F49" s="5" t="n">
        <f aca="false">Plan!F49</f>
        <v>1000</v>
      </c>
      <c r="G49" s="5" t="n">
        <f aca="false">Plan!G49</f>
        <v>0</v>
      </c>
      <c r="H49" s="5" t="n">
        <f aca="false">Plan!H49</f>
        <v>1000</v>
      </c>
      <c r="I49" s="5" t="n">
        <f aca="false">Plan!I49</f>
        <v>0</v>
      </c>
      <c r="J49" s="5" t="n">
        <f aca="false">Plan!J49</f>
        <v>1000</v>
      </c>
      <c r="K49" s="5" t="n">
        <f aca="false">Plan!K49</f>
        <v>0</v>
      </c>
      <c r="L49" s="5" t="n">
        <f aca="false">Plan!L49</f>
        <v>1000</v>
      </c>
      <c r="M49" s="5" t="n">
        <f aca="false">Plan!M49</f>
        <v>0</v>
      </c>
      <c r="N49" s="5" t="n">
        <f aca="false">Plan!N49</f>
        <v>1000</v>
      </c>
      <c r="O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  <c r="O50" s="11" t="n">
        <f aca="false">SUM(O38:O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85360</v>
      </c>
      <c r="N52" s="34" t="n">
        <f aca="false">N8-N17-N33-N50</f>
        <v>111640</v>
      </c>
      <c r="O52" s="34" t="n">
        <f aca="false">O8-O17-O33-O50</f>
        <v>-7336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52460</v>
      </c>
      <c r="N54" s="40" t="n">
        <f aca="false">M54+N52</f>
        <v>-940820</v>
      </c>
      <c r="O54" s="40" t="n">
        <f aca="false">N54+O52</f>
        <v>-1014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</cols>
  <sheetData>
    <row r="4" s="46" customFormat="true" ht="13" hidden="false" customHeight="false" outlineLevel="0" collapsed="false">
      <c r="A4" s="46" t="str">
        <f aca="false">Plan!A4</f>
        <v>Time</v>
      </c>
      <c r="C4" s="46" t="str">
        <f aca="false">Plan!C4</f>
        <v>Y1 1Q</v>
      </c>
      <c r="D4" s="46" t="str">
        <f aca="false">Plan!D4</f>
        <v>Y1 2Q</v>
      </c>
      <c r="E4" s="46" t="str">
        <f aca="false">Plan!E4</f>
        <v>Y1 3Q</v>
      </c>
      <c r="F4" s="46" t="str">
        <f aca="false">Plan!F4</f>
        <v>Y1 4Q</v>
      </c>
      <c r="G4" s="46" t="str">
        <f aca="false">Plan!G4</f>
        <v>Y2 1Q</v>
      </c>
      <c r="H4" s="46" t="str">
        <f aca="false">Plan!H4</f>
        <v>Y2 2Q</v>
      </c>
      <c r="I4" s="46" t="str">
        <f aca="false">Plan!I4</f>
        <v>Y2 3Q</v>
      </c>
      <c r="J4" s="46" t="str">
        <f aca="false">Plan!J4</f>
        <v>Y2 4Q</v>
      </c>
      <c r="K4" s="46" t="str">
        <f aca="false">Plan!K4</f>
        <v>Y3 1Q </v>
      </c>
      <c r="L4" s="46" t="str">
        <f aca="false">Plan!L4</f>
        <v>Y3 2Q</v>
      </c>
      <c r="M4" s="46" t="str">
        <f aca="false">Plan!M4</f>
        <v>Y3 3Q</v>
      </c>
      <c r="N4" s="46" t="str">
        <f aca="false">Plan!N4</f>
        <v>Y3 4Q</v>
      </c>
    </row>
    <row r="5" customFormat="false" ht="13" hidden="false" customHeight="false" outlineLevel="0" collapsed="false">
      <c r="A5" s="3" t="str">
        <f aca="false">Plan!A5</f>
        <v>Income</v>
      </c>
    </row>
    <row r="6" customFormat="false" ht="13" hidden="false" customHeight="false" outlineLevel="0" collapsed="false">
      <c r="A6" s="0" t="str">
        <f aca="false">Plan!A6</f>
        <v>Royalties</v>
      </c>
      <c r="C6" s="47" t="n">
        <v>500000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3" hidden="false" customHeight="false" outlineLevel="0" collapsed="false">
      <c r="A7" s="0" t="str">
        <f aca="false">Plan!A7</f>
        <v>Other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s="51" customFormat="true" ht="13" hidden="false" customHeight="false" outlineLevel="0" collapsed="false">
      <c r="A8" s="7" t="s">
        <v>19</v>
      </c>
      <c r="B8" s="48"/>
      <c r="C8" s="49" t="n">
        <f aca="false">C6+C7</f>
        <v>500000</v>
      </c>
      <c r="D8" s="49" t="n">
        <f aca="false">D6+D7</f>
        <v>0</v>
      </c>
      <c r="E8" s="49" t="n">
        <f aca="false">E6+E7</f>
        <v>0</v>
      </c>
      <c r="F8" s="49" t="n">
        <f aca="false">F6+F7</f>
        <v>0</v>
      </c>
      <c r="G8" s="49" t="n">
        <f aca="false">G6+G7</f>
        <v>0</v>
      </c>
      <c r="H8" s="49" t="n">
        <f aca="false">H6+H7</f>
        <v>0</v>
      </c>
      <c r="I8" s="49" t="n">
        <f aca="false">I6+I7</f>
        <v>0</v>
      </c>
      <c r="J8" s="49" t="n">
        <f aca="false">J6+J7</f>
        <v>0</v>
      </c>
      <c r="K8" s="49" t="n">
        <f aca="false">K6+K7</f>
        <v>0</v>
      </c>
      <c r="L8" s="49" t="n">
        <f aca="false">L6+L7</f>
        <v>0</v>
      </c>
      <c r="M8" s="49" t="n">
        <f aca="false">M6+M7</f>
        <v>0</v>
      </c>
      <c r="N8" s="50" t="n">
        <f aca="false">N6+N7</f>
        <v>0</v>
      </c>
    </row>
    <row r="9" customFormat="false" ht="13" hidden="false" customHeight="false" outlineLevel="0" collapsed="false"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" hidden="false" customHeight="fals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3" hidden="false" customHeight="false" outlineLevel="0" collapsed="false">
      <c r="A11" s="3" t="str">
        <f aca="false">Plan!A11</f>
        <v>Capital Expenditure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3" hidden="false" customHeight="false" outlineLevel="0" collapsed="false">
      <c r="A12" s="0" t="str">
        <f aca="false">Plan!A12</f>
        <v>Buildings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13" hidden="false" customHeight="false" outlineLevel="0" collapsed="false">
      <c r="A13" s="0" t="str">
        <f aca="false">Plan!A13</f>
        <v>Equipment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13" hidden="false" customHeight="false" outlineLevel="0" collapsed="false">
      <c r="A14" s="0" t="str">
        <f aca="false">Plan!A14</f>
        <v>IT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3" hidden="false" customHeight="false" outlineLevel="0" collapsed="false">
      <c r="A15" s="0" t="str">
        <f aca="false">Plan!A15</f>
        <v>Transport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3" hidden="false" customHeight="false" outlineLevel="0" collapsed="false">
      <c r="A16" s="0" t="str">
        <f aca="false">Plan!A16</f>
        <v>Other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s="51" customFormat="true" ht="13" hidden="false" customHeight="false" outlineLevel="0" collapsed="false">
      <c r="A17" s="7" t="s">
        <v>19</v>
      </c>
      <c r="B17" s="52"/>
      <c r="C17" s="53" t="n">
        <f aca="false">C12+C13+C14+C15+C16</f>
        <v>0</v>
      </c>
      <c r="D17" s="49" t="n">
        <f aca="false">D12+D13+D14+D15+D16</f>
        <v>0</v>
      </c>
      <c r="E17" s="49" t="n">
        <f aca="false">E12+E13+E14+E15+E16</f>
        <v>0</v>
      </c>
      <c r="F17" s="49" t="n">
        <f aca="false">F12+F13+F14+F15+F16</f>
        <v>0</v>
      </c>
      <c r="G17" s="49" t="n">
        <f aca="false">G12+G13+G14+G15+G16</f>
        <v>0</v>
      </c>
      <c r="H17" s="49" t="n">
        <f aca="false">H12+H13+H14+H15+H16</f>
        <v>0</v>
      </c>
      <c r="I17" s="49" t="n">
        <f aca="false">I12+I13+I14+I15+I16</f>
        <v>0</v>
      </c>
      <c r="J17" s="49" t="n">
        <f aca="false">J12+J13+J14+J15+J16</f>
        <v>0</v>
      </c>
      <c r="K17" s="49" t="n">
        <f aca="false">K12+K13+K14+K15+K16</f>
        <v>0</v>
      </c>
      <c r="L17" s="49" t="n">
        <f aca="false">L12+L13+L14+L15+L16</f>
        <v>0</v>
      </c>
      <c r="M17" s="49" t="n">
        <f aca="false">M12+M13+M14+M15+M16</f>
        <v>0</v>
      </c>
      <c r="N17" s="50" t="n">
        <f aca="false">N12+N13+N14+N15+N16</f>
        <v>0</v>
      </c>
    </row>
    <row r="18" customFormat="false" ht="13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s="46" customFormat="true" ht="13" hidden="false" customHeight="false" outlineLevel="0" collapsed="false">
      <c r="A19" s="46" t="s">
        <v>0</v>
      </c>
      <c r="C19" s="54" t="str">
        <f aca="false">C4</f>
        <v>Y1 1Q</v>
      </c>
      <c r="D19" s="54" t="str">
        <f aca="false">D4</f>
        <v>Y1 2Q</v>
      </c>
      <c r="E19" s="54" t="str">
        <f aca="false">E4</f>
        <v>Y1 3Q</v>
      </c>
      <c r="F19" s="54" t="str">
        <f aca="false">F4</f>
        <v>Y1 4Q</v>
      </c>
      <c r="G19" s="54" t="str">
        <f aca="false">G4</f>
        <v>Y2 1Q</v>
      </c>
      <c r="H19" s="54" t="str">
        <f aca="false">H4</f>
        <v>Y2 2Q</v>
      </c>
      <c r="I19" s="54" t="str">
        <f aca="false">I4</f>
        <v>Y2 3Q</v>
      </c>
      <c r="J19" s="54" t="str">
        <f aca="false">J4</f>
        <v>Y2 4Q</v>
      </c>
      <c r="K19" s="54" t="str">
        <f aca="false">K4</f>
        <v>Y3 1Q </v>
      </c>
      <c r="L19" s="54" t="str">
        <f aca="false">L4</f>
        <v>Y3 2Q</v>
      </c>
      <c r="M19" s="54" t="str">
        <f aca="false">M4</f>
        <v>Y3 3Q</v>
      </c>
      <c r="N19" s="54" t="str">
        <f aca="false">N4</f>
        <v>Y3 4Q</v>
      </c>
    </row>
    <row r="20" customFormat="false" ht="13" hidden="false" customHeight="false" outlineLevel="0" collapsed="false">
      <c r="A20" s="3" t="str">
        <f aca="false">Plan!A20</f>
        <v>Revenue Expenditure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3" hidden="false" customHeight="false" outlineLevel="0" collapsed="false">
      <c r="A21" s="3" t="str">
        <f aca="false">Plan!A21</f>
        <v>Variable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3" hidden="false" customHeight="false" outlineLevel="0" collapsed="false">
      <c r="A22" s="0" t="str">
        <f aca="false">Plan!A22</f>
        <v>Project Manager</v>
      </c>
      <c r="C22" s="47" t="n">
        <v>600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3" hidden="false" customHeight="false" outlineLevel="0" collapsed="false">
      <c r="A23" s="0" t="str">
        <f aca="false">Plan!A24</f>
        <v>Development Materials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" hidden="false" customHeight="false" outlineLevel="0" collapsed="false">
      <c r="A24" s="0" t="str">
        <f aca="false">Plan!A25</f>
        <v>Sub-contractor fees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3" hidden="false" customHeight="false" outlineLevel="0" collapsed="false">
      <c r="A25" s="0" t="str">
        <f aca="false">Plan!A26</f>
        <v>HSE advice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3" hidden="false" customHeight="false" outlineLevel="0" collapsed="false">
      <c r="A26" s="0" t="str">
        <f aca="false">Plan!A27</f>
        <v>Implementation trials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3" hidden="false" customHeight="false" outlineLevel="0" collapsed="false">
      <c r="A27" s="0" t="str">
        <f aca="false">Plan!A28</f>
        <v>Legal fees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customFormat="false" ht="13" hidden="false" customHeight="false" outlineLevel="0" collapsed="false">
      <c r="A28" s="0" t="str">
        <f aca="false">Plan!A39</f>
        <v>Cleaning 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customFormat="false" ht="13" hidden="false" customHeight="false" outlineLevel="0" collapsed="false">
      <c r="A29" s="0" t="str">
        <f aca="false">Plan!A40</f>
        <v>Staff travel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13" hidden="false" customHeight="false" outlineLevel="0" collapsed="false">
      <c r="A30" s="0" t="str">
        <f aca="false">Plan!A31</f>
        <v>IT networking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3" hidden="false" customHeight="false" outlineLevel="0" collapsed="false">
      <c r="A31" s="0" t="n">
        <f aca="false">Plan!A32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s="51" customFormat="true" ht="13" hidden="false" customHeight="false" outlineLevel="0" collapsed="false">
      <c r="A32" s="7" t="s">
        <v>19</v>
      </c>
      <c r="B32" s="52"/>
      <c r="C32" s="53" t="n">
        <f aca="false">C22+C23+C24+C25+C26+C27+C28+C29+C30+C31</f>
        <v>6000</v>
      </c>
      <c r="D32" s="49" t="n">
        <f aca="false">D22+D23+D24+D25+D26+D27+D28+D29+D30+D31</f>
        <v>0</v>
      </c>
      <c r="E32" s="49" t="n">
        <f aca="false">E22+E23+E24+E25+E26+E27+E28+E29+E30+E31</f>
        <v>0</v>
      </c>
      <c r="F32" s="49" t="n">
        <f aca="false">F22+F23+F24+F25+F26+F27+F28+F29+F30+F31</f>
        <v>0</v>
      </c>
      <c r="G32" s="49" t="n">
        <f aca="false">G22+G23+G24+G25+G26+G27+G28+G29+G30+G31</f>
        <v>0</v>
      </c>
      <c r="H32" s="49" t="n">
        <f aca="false">H22+H23+H24+H25+H26+H27+H28+H29+H30+H31</f>
        <v>0</v>
      </c>
      <c r="I32" s="49" t="n">
        <f aca="false">I22+I23+I24+I25+I26+I27+I28+I29+I30+I31</f>
        <v>0</v>
      </c>
      <c r="J32" s="49" t="n">
        <f aca="false">J22+J23+J24+J25+J26+J27+J28+J29+J30+J31</f>
        <v>0</v>
      </c>
      <c r="K32" s="49" t="n">
        <f aca="false">K22+K23+K24+K25+K26+K27+K28+K29+K30+K31</f>
        <v>0</v>
      </c>
      <c r="L32" s="49" t="n">
        <f aca="false">L22+L23+L24+L25+L26+L27+L28+L29+L30+L31</f>
        <v>0</v>
      </c>
      <c r="M32" s="49" t="n">
        <f aca="false">M22+M23+M24+M25+M26+M27+M28+M29+M30+M31</f>
        <v>0</v>
      </c>
      <c r="N32" s="50" t="n">
        <f aca="false">N22+N23+N24+N25+N26+N27+N28+N29+N30+N31</f>
        <v>0</v>
      </c>
    </row>
    <row r="34" s="46" customFormat="true" ht="13" hidden="false" customHeight="false" outlineLevel="0" collapsed="false">
      <c r="A34" s="46" t="s">
        <v>0</v>
      </c>
      <c r="C34" s="46" t="str">
        <f aca="false">C4</f>
        <v>Y1 1Q</v>
      </c>
      <c r="D34" s="46" t="str">
        <f aca="false">D4</f>
        <v>Y1 2Q</v>
      </c>
      <c r="E34" s="46" t="str">
        <f aca="false">E4</f>
        <v>Y1 3Q</v>
      </c>
      <c r="F34" s="46" t="str">
        <f aca="false">F4</f>
        <v>Y1 4Q</v>
      </c>
      <c r="G34" s="46" t="str">
        <f aca="false">G4</f>
        <v>Y2 1Q</v>
      </c>
      <c r="H34" s="46" t="str">
        <f aca="false">H4</f>
        <v>Y2 2Q</v>
      </c>
      <c r="I34" s="46" t="str">
        <f aca="false">I4</f>
        <v>Y2 3Q</v>
      </c>
      <c r="J34" s="46" t="str">
        <f aca="false">J4</f>
        <v>Y2 4Q</v>
      </c>
      <c r="K34" s="46" t="str">
        <f aca="false">K4</f>
        <v>Y3 1Q </v>
      </c>
      <c r="L34" s="46" t="str">
        <f aca="false">L4</f>
        <v>Y3 2Q</v>
      </c>
      <c r="M34" s="46" t="str">
        <f aca="false">M4</f>
        <v>Y3 3Q</v>
      </c>
      <c r="N34" s="46" t="str">
        <f aca="false">N4</f>
        <v>Y3 4Q</v>
      </c>
    </row>
    <row r="35" customFormat="false" ht="13" hidden="false" customHeight="false" outlineLevel="0" collapsed="false">
      <c r="A35" s="3" t="str">
        <f aca="false">Plan!A36</f>
        <v>Revenue Expenditure</v>
      </c>
    </row>
    <row r="36" customFormat="false" ht="13" hidden="false" customHeight="false" outlineLevel="0" collapsed="false">
      <c r="A36" s="3" t="str">
        <f aca="false">Plan!A37</f>
        <v>Fixed</v>
      </c>
    </row>
    <row r="37" customFormat="false" ht="13" hidden="false" customHeight="false" outlineLevel="0" collapsed="false">
      <c r="A37" s="0" t="str">
        <f aca="false">Plan!A38</f>
        <v>Staff type 1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3" hidden="false" customHeight="false" outlineLevel="0" collapsed="false">
      <c r="A38" s="0" t="str">
        <f aca="false">Plan!A39</f>
        <v>Cleaning 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13" hidden="false" customHeight="false" outlineLevel="0" collapsed="false">
      <c r="A39" s="0" t="str">
        <f aca="false">Plan!A40</f>
        <v>Staff travel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3" hidden="false" customHeight="false" outlineLevel="0" collapsed="false">
      <c r="A40" s="0" t="str">
        <f aca="false">Plan!A41</f>
        <v>Heating/Gas etc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3" hidden="false" customHeight="false" outlineLevel="0" collapsed="false">
      <c r="A41" s="0" t="str">
        <f aca="false">Plan!A42</f>
        <v>Lab rents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3" hidden="false" customHeight="false" outlineLevel="0" collapsed="false">
      <c r="A42" s="0" t="str">
        <f aca="false">Plan!A43</f>
        <v>Rates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3" hidden="false" customHeight="false" outlineLevel="0" collapsed="false">
      <c r="A43" s="0" t="str">
        <f aca="false">Plan!A44</f>
        <v>Electricity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3" hidden="false" customHeight="false" outlineLevel="0" collapsed="false">
      <c r="A44" s="0" t="str">
        <f aca="false">Plan!A45</f>
        <v>Telephones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3" hidden="false" customHeight="false" outlineLevel="0" collapsed="false">
      <c r="A45" s="0" t="str">
        <f aca="false">Plan!A46</f>
        <v>Van Leasing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" hidden="false" customHeight="false" outlineLevel="0" collapsed="false">
      <c r="A46" s="0" t="str">
        <f aca="false">Plan!A47</f>
        <v>IT Leasing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" hidden="false" customHeight="false" outlineLevel="0" collapsed="false">
      <c r="A47" s="0" t="str">
        <f aca="false">Plan!A48</f>
        <v>Insurance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" hidden="false" customHeight="false" outlineLevel="0" collapsed="false">
      <c r="A48" s="0" t="str">
        <f aca="false">Plan!A49</f>
        <v>Accountant Input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s="51" customFormat="true" ht="13" hidden="false" customHeight="false" outlineLevel="0" collapsed="false">
      <c r="A49" s="7" t="s">
        <v>19</v>
      </c>
      <c r="B49" s="48"/>
      <c r="C49" s="53" t="n">
        <f aca="false">SUM(C37:C48)</f>
        <v>0</v>
      </c>
      <c r="D49" s="49" t="n">
        <f aca="false">SUM(D37:D48)</f>
        <v>0</v>
      </c>
      <c r="E49" s="49" t="n">
        <f aca="false">SUM(E37:E48)</f>
        <v>0</v>
      </c>
      <c r="F49" s="49" t="n">
        <f aca="false">SUM(F37:F48)</f>
        <v>0</v>
      </c>
      <c r="G49" s="49" t="n">
        <f aca="false">SUM(G37:G48)</f>
        <v>0</v>
      </c>
      <c r="H49" s="49" t="n">
        <f aca="false">SUM(H37:H48)</f>
        <v>0</v>
      </c>
      <c r="I49" s="49" t="n">
        <f aca="false">SUM(I37:I48)</f>
        <v>0</v>
      </c>
      <c r="J49" s="49" t="n">
        <f aca="false">SUM(J37:J48)</f>
        <v>0</v>
      </c>
      <c r="K49" s="49" t="n">
        <f aca="false">SUM(K37:K48)</f>
        <v>0</v>
      </c>
      <c r="L49" s="49" t="n">
        <f aca="false">SUM(L37:L48)</f>
        <v>0</v>
      </c>
      <c r="M49" s="49" t="n">
        <f aca="false">SUM(M37:M48)</f>
        <v>0</v>
      </c>
      <c r="N49" s="50" t="n">
        <f aca="false">SUM(N37:N48)</f>
        <v>0</v>
      </c>
    </row>
    <row r="50" customFormat="false" ht="13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s="59" customFormat="true" ht="13" hidden="false" customHeight="false" outlineLevel="0" collapsed="false">
      <c r="A51" s="30" t="s">
        <v>71</v>
      </c>
      <c r="B51" s="55"/>
      <c r="C51" s="56" t="n">
        <f aca="false">C8-C17-C32-C49</f>
        <v>494000</v>
      </c>
      <c r="D51" s="57" t="n">
        <f aca="false">D8-D17-D32-D49</f>
        <v>0</v>
      </c>
      <c r="E51" s="57" t="n">
        <f aca="false">E8-E17-E32-E49</f>
        <v>0</v>
      </c>
      <c r="F51" s="57" t="n">
        <f aca="false">F8-F17-F32-F49</f>
        <v>0</v>
      </c>
      <c r="G51" s="57" t="n">
        <f aca="false">G8-G17-G32-G49</f>
        <v>0</v>
      </c>
      <c r="H51" s="57" t="n">
        <f aca="false">H8-H17-H32-H49</f>
        <v>0</v>
      </c>
      <c r="I51" s="57" t="n">
        <f aca="false">I8-I17-I32-I49</f>
        <v>0</v>
      </c>
      <c r="J51" s="57" t="n">
        <f aca="false">J8-J17-J32-J49</f>
        <v>0</v>
      </c>
      <c r="K51" s="57" t="n">
        <f aca="false">K8-K17-K32-K49</f>
        <v>0</v>
      </c>
      <c r="L51" s="57" t="n">
        <f aca="false">L8-L17-L32-L49</f>
        <v>0</v>
      </c>
      <c r="M51" s="57" t="n">
        <f aca="false">M8-M17-M32-M49</f>
        <v>0</v>
      </c>
      <c r="N51" s="58" t="n">
        <f aca="false">N8-N17-N32-N49</f>
        <v>0</v>
      </c>
    </row>
    <row r="52" customFormat="false" ht="13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s="64" customFormat="true" ht="13" hidden="false" customHeight="false" outlineLevel="0" collapsed="false">
      <c r="A53" s="36" t="s">
        <v>65</v>
      </c>
      <c r="B53" s="60"/>
      <c r="C53" s="61" t="n">
        <f aca="false">C51</f>
        <v>494000</v>
      </c>
      <c r="D53" s="62" t="n">
        <f aca="false">C53+D51</f>
        <v>494000</v>
      </c>
      <c r="E53" s="62" t="n">
        <f aca="false">D53+E51</f>
        <v>494000</v>
      </c>
      <c r="F53" s="62" t="n">
        <f aca="false">E53+F51</f>
        <v>494000</v>
      </c>
      <c r="G53" s="62" t="n">
        <f aca="false">F53+G51</f>
        <v>494000</v>
      </c>
      <c r="H53" s="62" t="n">
        <f aca="false">G53+H51</f>
        <v>494000</v>
      </c>
      <c r="I53" s="62" t="n">
        <f aca="false">H53+I51</f>
        <v>494000</v>
      </c>
      <c r="J53" s="62" t="n">
        <f aca="false">I53+J51</f>
        <v>494000</v>
      </c>
      <c r="K53" s="62" t="n">
        <f aca="false">J53+K51</f>
        <v>494000</v>
      </c>
      <c r="L53" s="62" t="n">
        <f aca="false">K53+L51</f>
        <v>494000</v>
      </c>
      <c r="M53" s="62" t="n">
        <f aca="false">L53+M51</f>
        <v>494000</v>
      </c>
      <c r="N53" s="63" t="n">
        <f aca="false">M53+N51</f>
        <v>49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6:39:19Z</dcterms:created>
  <dc:creator>Kevin Parker</dc:creator>
  <dc:description/>
  <dc:language>en-US</dc:language>
  <cp:lastModifiedBy>Kevin Parker</cp:lastModifiedBy>
  <cp:lastPrinted>2010-03-09T21:20:05Z</cp:lastPrinted>
  <dcterms:modified xsi:type="dcterms:W3CDTF">2012-02-09T12:27:16Z</dcterms:modified>
  <cp:revision>0</cp:revision>
  <dc:subject/>
  <dc:title/>
</cp:coreProperties>
</file>