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A &lt;-&gt; C" sheetId="2" state="visible" r:id="rId3"/>
    <sheet name="A + B &lt;-&gt; C " sheetId="3" state="visible" r:id="rId4"/>
    <sheet name="A &lt;-&gt; C +D" sheetId="4" state="visible" r:id="rId5"/>
    <sheet name="A + B &lt;-&gt; C +D" sheetId="5" state="visible" r:id="rId6"/>
    <sheet name="A + B &lt;-&gt; 2C  " sheetId="6" state="visible" r:id="rId7"/>
    <sheet name="3A + B &lt;-&gt; 2C " sheetId="7" state="visible" r:id="rId8"/>
    <sheet name="notes" sheetId="8" state="visible" r:id="rId9"/>
  </sheets>
  <definedNames>
    <definedName function="false" hidden="false" localSheetId="0" name="_xlnm.Print_Area" vbProcedure="false">Introduction!$A$1:$B$34</definedName>
    <definedName function="false" hidden="false" localSheetId="7" name="_xlnm.Print_Area" vbProcedure="false">notes!$A$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1">
  <si>
    <t xml:space="preserve">This spreadsheet calculates and plots the total entropy of the mixture (relative to the pure isolated reactants) for various equilibrium systems. You select the stoichiometry of the reaction you want from the sheet tabs.</t>
  </si>
  <si>
    <t xml:space="preserve">You can select: </t>
  </si>
  <si>
    <t xml:space="preserve">• temperature</t>
  </si>
  <si>
    <t xml:space="preserve">• the enthalpy change for the reaction, ΔrH  (the r here indicates that this is the molar change for complete reaction)</t>
  </si>
  <si>
    <t xml:space="preserve">• the entropy change of the system for the reaction, ΔrSsys
the temperature</t>
  </si>
  <si>
    <r>
      <rPr>
        <sz val="14"/>
        <rFont val="Arial"/>
        <family val="0"/>
      </rPr>
      <t xml:space="preserve">The spreadsheet uses the values you select to calculate both the molar Gibbs energy change, ΔrG, and the molar total entropy change, </t>
    </r>
    <r>
      <rPr>
        <sz val="14"/>
        <rFont val="Arial"/>
        <family val="2"/>
      </rPr>
      <t xml:space="preserve">ΔrStotal, for the reaction. It uses the assumption that ΔrH and ΔrSsys stay constant over all temperatures.</t>
    </r>
  </si>
  <si>
    <t xml:space="preserve">The spreadsheet calculates the entropy change of mixing (relative to the pure isolated reactants) and adds that to the entropy of the mixture.</t>
  </si>
  <si>
    <r>
      <rPr>
        <sz val="14"/>
        <rFont val="Arial"/>
        <family val="0"/>
      </rPr>
      <t xml:space="preserve">The entropy of the mixture is plotted against the extent of reaction. The system will reach equilibrium when entropy is at a maximum </t>
    </r>
    <r>
      <rPr>
        <i val="true"/>
        <sz val="14"/>
        <rFont val="Arial"/>
        <family val="0"/>
      </rPr>
      <t xml:space="preserve">ie </t>
    </r>
    <r>
      <rPr>
        <sz val="14"/>
        <rFont val="Arial"/>
        <family val="0"/>
      </rPr>
      <t xml:space="preserve">the highest point on the graph (highlighted in purple).</t>
    </r>
  </si>
  <si>
    <t xml:space="preserve">The spreadsheet calculates the value of K (the equilibrium constant) from the maximum point on the graph.</t>
  </si>
  <si>
    <t xml:space="preserve">The spreadsheet also independently calculates a value of K from the equation ΔrG = –RT ln K (or equally ΔrStotal = R ln K). </t>
  </si>
  <si>
    <r>
      <rPr>
        <sz val="14"/>
        <rFont val="Arial"/>
        <family val="0"/>
      </rPr>
      <t xml:space="preserve">Both values of K are shown so that you can see how closely they agree and appreciate that the equations </t>
    </r>
    <r>
      <rPr>
        <sz val="14"/>
        <rFont val="Arial"/>
        <family val="2"/>
      </rPr>
      <t xml:space="preserve">Δr</t>
    </r>
    <r>
      <rPr>
        <sz val="14"/>
        <rFont val="Arial"/>
        <family val="0"/>
      </rPr>
      <t xml:space="preserve">G = –RT ln K and Δ</t>
    </r>
    <r>
      <rPr>
        <sz val="14"/>
        <rFont val="Arial"/>
        <family val="2"/>
      </rPr>
      <t xml:space="preserve">rStotal = R ln K wo</t>
    </r>
    <r>
      <rPr>
        <sz val="14"/>
        <rFont val="Arial"/>
        <family val="0"/>
      </rPr>
      <t xml:space="preserve">rk because of the entropy of mixing.</t>
    </r>
  </si>
  <si>
    <t xml:space="preserve">A</t>
  </si>
  <si>
    <t xml:space="preserve">C</t>
  </si>
  <si>
    <t xml:space="preserve">N</t>
  </si>
  <si>
    <t xml:space="preserve">Ln A</t>
  </si>
  <si>
    <t xml:space="preserve">LnB</t>
  </si>
  <si>
    <t xml:space="preserve">NalnNa</t>
  </si>
  <si>
    <t xml:space="preserve">NblnNb</t>
  </si>
  <si>
    <t xml:space="preserve">ΔSmix</t>
  </si>
  <si>
    <t xml:space="preserve">ΔSsys</t>
  </si>
  <si>
    <t xml:space="preserve">ΔSmix +ΔSsys</t>
  </si>
  <si>
    <t xml:space="preserve">ΔH</t>
  </si>
  <si>
    <t xml:space="preserve">T</t>
  </si>
  <si>
    <t xml:space="preserve">ΔSsur</t>
  </si>
  <si>
    <t xml:space="preserve">Total Smix</t>
  </si>
  <si>
    <t xml:space="preserve">Gmix</t>
  </si>
  <si>
    <t xml:space="preserve">if cause</t>
  </si>
  <si>
    <t xml:space="preserve">ΔrG</t>
  </si>
  <si>
    <t xml:space="preserve">ΔrStotal</t>
  </si>
  <si>
    <t xml:space="preserve">K (from e to the power of      –ΔrG/RT)</t>
  </si>
  <si>
    <t xml:space="preserve">K (from graph, maximum value 800, min value 0.002)</t>
  </si>
  <si>
    <t xml:space="preserve">Temp (K)</t>
  </si>
  <si>
    <t xml:space="preserve">ΔrH (kJ/mol)</t>
  </si>
  <si>
    <t xml:space="preserve">ΔrSsys (J/K/mol)</t>
  </si>
  <si>
    <t xml:space="preserve">B</t>
  </si>
  <si>
    <t xml:space="preserve">NclnNc</t>
  </si>
  <si>
    <r>
      <rPr>
        <b val="true"/>
        <sz val="14"/>
        <rFont val="Arial"/>
        <family val="2"/>
      </rPr>
      <t xml:space="preserve">Δ</t>
    </r>
    <r>
      <rPr>
        <b val="true"/>
        <sz val="12"/>
        <rFont val="Arial"/>
        <family val="2"/>
      </rPr>
      <t xml:space="preserve">r</t>
    </r>
    <r>
      <rPr>
        <b val="true"/>
        <sz val="14"/>
        <rFont val="Arial"/>
        <family val="2"/>
      </rPr>
      <t xml:space="preserve">G</t>
    </r>
  </si>
  <si>
    <r>
      <rPr>
        <b val="true"/>
        <sz val="14"/>
        <rFont val="Arial"/>
        <family val="2"/>
      </rPr>
      <t xml:space="preserve">Δ</t>
    </r>
    <r>
      <rPr>
        <b val="true"/>
        <sz val="12"/>
        <rFont val="Arial"/>
        <family val="2"/>
      </rPr>
      <t xml:space="preserve">r</t>
    </r>
    <r>
      <rPr>
        <b val="true"/>
        <sz val="14"/>
        <rFont val="Arial"/>
        <family val="2"/>
      </rPr>
      <t xml:space="preserve">S</t>
    </r>
    <r>
      <rPr>
        <b val="true"/>
        <sz val="12"/>
        <rFont val="Arial"/>
        <family val="2"/>
      </rPr>
      <t xml:space="preserve">total</t>
    </r>
  </si>
  <si>
    <r>
      <rPr>
        <b val="true"/>
        <sz val="14"/>
        <rFont val="Arial"/>
        <family val="2"/>
      </rPr>
      <t xml:space="preserve">K (from e to the power of      –Δ</t>
    </r>
    <r>
      <rPr>
        <b val="true"/>
        <sz val="12"/>
        <rFont val="Arial"/>
        <family val="2"/>
      </rPr>
      <t xml:space="preserve">r</t>
    </r>
    <r>
      <rPr>
        <b val="true"/>
        <sz val="14"/>
        <rFont val="Arial"/>
        <family val="2"/>
      </rPr>
      <t xml:space="preserve">G/RT)</t>
    </r>
  </si>
  <si>
    <t xml:space="preserve">K (from graph, maximum value 250000, min value 0.002)</t>
  </si>
  <si>
    <r>
      <rPr>
        <b val="true"/>
        <sz val="12"/>
        <rFont val="Arial"/>
        <family val="2"/>
      </rPr>
      <t xml:space="preserve">Δ</t>
    </r>
    <r>
      <rPr>
        <b val="true"/>
        <sz val="10"/>
        <rFont val="Arial"/>
        <family val="2"/>
      </rPr>
      <t xml:space="preserve">r</t>
    </r>
    <r>
      <rPr>
        <b val="true"/>
        <sz val="12"/>
        <rFont val="Arial"/>
        <family val="2"/>
      </rPr>
      <t xml:space="preserve">H (kJ/mol)</t>
    </r>
  </si>
  <si>
    <r>
      <rPr>
        <b val="true"/>
        <sz val="12"/>
        <rFont val="Arial"/>
        <family val="2"/>
      </rPr>
      <t xml:space="preserve">Δ</t>
    </r>
    <r>
      <rPr>
        <b val="true"/>
        <sz val="10"/>
        <rFont val="Arial"/>
        <family val="2"/>
      </rPr>
      <t xml:space="preserve">r</t>
    </r>
    <r>
      <rPr>
        <b val="true"/>
        <sz val="12"/>
        <rFont val="Arial"/>
        <family val="2"/>
      </rPr>
      <t xml:space="preserve">S</t>
    </r>
    <r>
      <rPr>
        <b val="true"/>
        <sz val="10"/>
        <rFont val="Arial"/>
        <family val="2"/>
      </rPr>
      <t xml:space="preserve">sys</t>
    </r>
    <r>
      <rPr>
        <b val="true"/>
        <sz val="12"/>
        <rFont val="Arial"/>
        <family val="2"/>
      </rPr>
      <t xml:space="preserve"> (J/K/mol)</t>
    </r>
  </si>
  <si>
    <t xml:space="preserve">D</t>
  </si>
  <si>
    <t xml:space="preserve">NdlnNd</t>
  </si>
  <si>
    <t xml:space="preserve">K (from graph, maximum value 250000, min value 0.000008)</t>
  </si>
  <si>
    <t xml:space="preserve">Ndlnd</t>
  </si>
  <si>
    <t xml:space="preserve">max Smix</t>
  </si>
  <si>
    <t xml:space="preserve">purple plot</t>
  </si>
  <si>
    <t xml:space="preserve">K for max S mix or -0.1</t>
  </si>
  <si>
    <t xml:space="preserve">K (from graph, maximum value 250000, min value 0.000016)</t>
  </si>
  <si>
    <t xml:space="preserve">K (from graph, maximum value 400000, min value 0.00003)</t>
  </si>
  <si>
    <t xml:space="preserve">K (from graph, maximum value 4600000000, min value 0.000016)</t>
  </si>
  <si>
    <t xml:space="preserve">The spreadsheet divides the total reaction into 250 parts and plots a point at each 250th part of the reaction.</t>
  </si>
  <si>
    <t xml:space="preserve">The maximum and minimum values for K calculated from the graph are approximate, the calculation becomes unreliable when reactions are almost complete or barely happen.</t>
  </si>
  <si>
    <t xml:space="preserve">The calculation of K from the graph uses the mole fractions of each component raised to the power of their stoichiometric coefficients.</t>
  </si>
  <si>
    <t xml:space="preserve">The spreadsheet is calculating the entropy change of the mixture using the equation:</t>
  </si>
  <si>
    <t xml:space="preserve">where:</t>
  </si>
  <si>
    <t xml:space="preserve">R is the gas constant</t>
  </si>
  <si>
    <t xml:space="preserve">n is the total number of moles in the mixture</t>
  </si>
  <si>
    <r>
      <rPr>
        <sz val="14"/>
        <rFont val="Arial"/>
        <family val="0"/>
      </rPr>
      <t xml:space="preserve">n</t>
    </r>
    <r>
      <rPr>
        <sz val="10"/>
        <rFont val="Arial"/>
        <family val="2"/>
      </rPr>
      <t xml:space="preserve">j</t>
    </r>
    <r>
      <rPr>
        <sz val="14"/>
        <rFont val="Arial"/>
        <family val="0"/>
      </rPr>
      <t xml:space="preserve"> is the number of moles of one of the components of the mixture</t>
    </r>
  </si>
  <si>
    <r>
      <rPr>
        <sz val="14"/>
        <rFont val="Arial"/>
        <family val="0"/>
      </rPr>
      <t xml:space="preserve">It is not using the modelling system used elsewhere in </t>
    </r>
    <r>
      <rPr>
        <b val="true"/>
        <i val="true"/>
        <sz val="14"/>
        <rFont val="Arial"/>
        <family val="2"/>
      </rPr>
      <t xml:space="preserve">Entropy and equilibrium</t>
    </r>
    <r>
      <rPr>
        <sz val="14"/>
        <rFont val="Arial"/>
        <family val="2"/>
      </rPr>
      <t xml:space="preserve">.</t>
    </r>
  </si>
</sst>
</file>

<file path=xl/styles.xml><?xml version="1.0" encoding="utf-8"?>
<styleSheet xmlns="http://schemas.openxmlformats.org/spreadsheetml/2006/main">
  <numFmts count="5">
    <numFmt numFmtId="164" formatCode="General"/>
    <numFmt numFmtId="165" formatCode="@"/>
    <numFmt numFmtId="166" formatCode="General"/>
    <numFmt numFmtId="167" formatCode="0.000"/>
    <numFmt numFmtId="168" formatCode="0.0000"/>
  </numFmts>
  <fonts count="27">
    <font>
      <sz val="10"/>
      <name val="Arial"/>
      <family val="0"/>
    </font>
    <font>
      <sz val="10"/>
      <name val="Arial"/>
      <family val="0"/>
    </font>
    <font>
      <sz val="10"/>
      <name val="Arial"/>
      <family val="0"/>
    </font>
    <font>
      <sz val="10"/>
      <name val="Arial"/>
      <family val="0"/>
    </font>
    <font>
      <sz val="14"/>
      <name val="Arial"/>
      <family val="0"/>
    </font>
    <font>
      <sz val="14"/>
      <name val="Arial"/>
      <family val="2"/>
    </font>
    <font>
      <i val="true"/>
      <sz val="14"/>
      <name val="Arial"/>
      <family val="0"/>
    </font>
    <font>
      <b val="true"/>
      <sz val="10"/>
      <name val="Arial"/>
      <family val="2"/>
    </font>
    <font>
      <b val="true"/>
      <sz val="10"/>
      <color rgb="FFFF0000"/>
      <name val="Arial"/>
      <family val="2"/>
    </font>
    <font>
      <sz val="10"/>
      <name val="Arial"/>
      <family val="2"/>
    </font>
    <font>
      <sz val="10"/>
      <name val="Royal Society of Chemistry"/>
      <family val="0"/>
    </font>
    <font>
      <b val="true"/>
      <sz val="8.75"/>
      <color rgb="FF000000"/>
      <name val="Arial"/>
      <family val="2"/>
    </font>
    <font>
      <sz val="8"/>
      <color rgb="FF000000"/>
      <name val="Arial"/>
      <family val="2"/>
    </font>
    <font>
      <b val="true"/>
      <sz val="8"/>
      <color rgb="FF000000"/>
      <name val="Arial"/>
      <family val="2"/>
    </font>
    <font>
      <b val="true"/>
      <sz val="14"/>
      <name val="Arial"/>
      <family val="2"/>
    </font>
    <font>
      <b val="true"/>
      <sz val="12"/>
      <name val="Arial"/>
      <family val="2"/>
    </font>
    <font>
      <b val="true"/>
      <sz val="14"/>
      <color rgb="FFFF0000"/>
      <name val="Arial"/>
      <family val="2"/>
    </font>
    <font>
      <b val="true"/>
      <sz val="12"/>
      <color rgb="FFFF0000"/>
      <name val="Arial"/>
      <family val="2"/>
    </font>
    <font>
      <b val="true"/>
      <sz val="9.75"/>
      <color rgb="FF000000"/>
      <name val="Arial"/>
      <family val="2"/>
    </font>
    <font>
      <sz val="9"/>
      <color rgb="FF000000"/>
      <name val="Arial"/>
      <family val="2"/>
    </font>
    <font>
      <b val="true"/>
      <sz val="9"/>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9.25"/>
      <color rgb="FF000000"/>
      <name val="Arial"/>
      <family val="2"/>
    </font>
    <font>
      <sz val="12"/>
      <name val="Arial"/>
      <family val="0"/>
    </font>
    <font>
      <b val="true"/>
      <i val="true"/>
      <sz val="14"/>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2"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5" fontId="1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8" fontId="1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ntropy of mixture vs extent of reaction</a:t>
            </a:r>
          </a:p>
        </c:rich>
      </c:tx>
      <c:layout>
        <c:manualLayout>
          <c:xMode val="edge"/>
          <c:yMode val="edge"/>
          <c:x val="0.256763133060711"/>
          <c:y val="0.0795626277891368"/>
        </c:manualLayout>
      </c:layout>
      <c:overlay val="0"/>
      <c:spPr>
        <a:noFill/>
        <a:ln w="0">
          <a:noFill/>
        </a:ln>
      </c:spPr>
    </c:title>
    <c:autoTitleDeleted val="0"/>
    <c:plotArea>
      <c:layout>
        <c:manualLayout>
          <c:xMode val="edge"/>
          <c:yMode val="edge"/>
          <c:x val="0.0852469329977981"/>
          <c:y val="0.13476753489199"/>
          <c:w val="0.861198490091224"/>
          <c:h val="0.800960085340919"/>
        </c:manualLayout>
      </c:layout>
      <c:scatterChart>
        <c:scatterStyle val="lineMarker"/>
        <c:varyColors val="0"/>
        <c:ser>
          <c:idx val="0"/>
          <c:order val="0"/>
          <c:tx>
            <c:strRef>
              <c:f>'A &lt;-&gt; C'!$N$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N$2:$N$252</c:f>
              <c:numCache>
                <c:formatCode>General</c:formatCode>
                <c:ptCount val="251"/>
                <c:pt idx="0">
                  <c:v>0</c:v>
                </c:pt>
                <c:pt idx="1">
                  <c:v>0.216706792092034</c:v>
                </c:pt>
                <c:pt idx="2">
                  <c:v>0.387199665285689</c:v>
                </c:pt>
                <c:pt idx="3">
                  <c:v>0.540165737559336</c:v>
                </c:pt>
                <c:pt idx="4">
                  <c:v>0.681702346600399</c:v>
                </c:pt>
                <c:pt idx="5">
                  <c:v>0.814705031354573</c:v>
                </c:pt>
                <c:pt idx="6">
                  <c:v>0.940878997558393</c:v>
                </c:pt>
                <c:pt idx="7">
                  <c:v>1.0613507964296</c:v>
                </c:pt>
                <c:pt idx="8">
                  <c:v>1.17692094844929</c:v>
                </c:pt>
                <c:pt idx="9">
                  <c:v>1.28818785619509</c:v>
                </c:pt>
                <c:pt idx="10">
                  <c:v>1.39561586767098</c:v>
                </c:pt>
                <c:pt idx="11">
                  <c:v>1.49957581646666</c:v>
                </c:pt>
                <c:pt idx="12">
                  <c:v>1.60037069107195</c:v>
                </c:pt>
                <c:pt idx="13">
                  <c:v>1.69825268644336</c:v>
                </c:pt>
                <c:pt idx="14">
                  <c:v>1.79343497754941</c:v>
                </c:pt>
                <c:pt idx="15">
                  <c:v>1.88610011198002</c:v>
                </c:pt>
                <c:pt idx="16">
                  <c:v>1.9764061547686</c:v>
                </c:pt>
                <c:pt idx="17">
                  <c:v>2.06449129118592</c:v>
                </c:pt>
                <c:pt idx="18">
                  <c:v>2.15047734291919</c:v>
                </c:pt>
                <c:pt idx="19">
                  <c:v>2.23447250057395</c:v>
                </c:pt>
                <c:pt idx="20">
                  <c:v>2.31657347939696</c:v>
                </c:pt>
                <c:pt idx="21">
                  <c:v>2.39686724283208</c:v>
                </c:pt>
                <c:pt idx="22">
                  <c:v>2.4754323970738</c:v>
                </c:pt>
                <c:pt idx="23">
                  <c:v>2.55234033156754</c:v>
                </c:pt>
                <c:pt idx="24">
                  <c:v>2.62765616080365</c:v>
                </c:pt>
                <c:pt idx="25">
                  <c:v>2.70143950888293</c:v>
                </c:pt>
                <c:pt idx="26">
                  <c:v>2.7737451683554</c:v>
                </c:pt>
                <c:pt idx="27">
                  <c:v>2.84462365755014</c:v>
                </c:pt>
                <c:pt idx="28">
                  <c:v>2.91412169522253</c:v>
                </c:pt>
                <c:pt idx="29">
                  <c:v>2.98228260730403</c:v>
                </c:pt>
                <c:pt idx="30">
                  <c:v>3.04914667747622</c:v>
                </c:pt>
                <c:pt idx="31">
                  <c:v>3.11475145094259</c:v>
                </c:pt>
                <c:pt idx="32">
                  <c:v>3.17913199895542</c:v>
                </c:pt>
                <c:pt idx="33">
                  <c:v>3.24232115023584</c:v>
                </c:pt>
                <c:pt idx="34">
                  <c:v>3.30434969430799</c:v>
                </c:pt>
                <c:pt idx="35">
                  <c:v>3.36524656088133</c:v>
                </c:pt>
                <c:pt idx="36">
                  <c:v>3.42503897870531</c:v>
                </c:pt>
                <c:pt idx="37">
                  <c:v>3.48375261674977</c:v>
                </c:pt>
                <c:pt idx="38">
                  <c:v>3.54141171010097</c:v>
                </c:pt>
                <c:pt idx="39">
                  <c:v>3.59803917258556</c:v>
                </c:pt>
                <c:pt idx="40">
                  <c:v>3.65365669782516</c:v>
                </c:pt>
                <c:pt idx="41">
                  <c:v>3.70828485016811</c:v>
                </c:pt>
                <c:pt idx="42">
                  <c:v>3.76194314673369</c:v>
                </c:pt>
                <c:pt idx="43">
                  <c:v>3.81465013162699</c:v>
                </c:pt>
                <c:pt idx="44">
                  <c:v>3.86642344323525</c:v>
                </c:pt>
                <c:pt idx="45">
                  <c:v>3.91727987539188</c:v>
                </c:pt>
                <c:pt idx="46">
                  <c:v>3.96723543308971</c:v>
                </c:pt>
                <c:pt idx="47">
                  <c:v>4.01630538333583</c:v>
                </c:pt>
                <c:pt idx="48">
                  <c:v>4.06450430166507</c:v>
                </c:pt>
                <c:pt idx="49">
                  <c:v>4.11184611476398</c:v>
                </c:pt>
                <c:pt idx="50">
                  <c:v>4.15834413960234</c:v>
                </c:pt>
                <c:pt idx="51">
                  <c:v>4.2040111194211</c:v>
                </c:pt>
                <c:pt idx="52">
                  <c:v>4.24885925688494</c:v>
                </c:pt>
                <c:pt idx="53">
                  <c:v>4.29290024467183</c:v>
                </c:pt>
                <c:pt idx="54">
                  <c:v>4.33614529374107</c:v>
                </c:pt>
                <c:pt idx="55">
                  <c:v>4.37860515949477</c:v>
                </c:pt>
                <c:pt idx="56">
                  <c:v>4.42029016602382</c:v>
                </c:pt>
                <c:pt idx="57">
                  <c:v>4.46121022860921</c:v>
                </c:pt>
                <c:pt idx="58">
                  <c:v>4.50137487463155</c:v>
                </c:pt>
                <c:pt idx="59">
                  <c:v>4.54079326302556</c:v>
                </c:pt>
                <c:pt idx="60">
                  <c:v>4.57947420240275</c:v>
                </c:pt>
                <c:pt idx="61">
                  <c:v>4.6174261679528</c:v>
                </c:pt>
                <c:pt idx="62">
                  <c:v>4.65465731722365</c:v>
                </c:pt>
                <c:pt idx="63">
                  <c:v>4.69117550487014</c:v>
                </c:pt>
                <c:pt idx="64">
                  <c:v>4.72698829645305</c:v>
                </c:pt>
                <c:pt idx="65">
                  <c:v>4.7621029813621</c:v>
                </c:pt>
                <c:pt idx="66">
                  <c:v>4.79652658493024</c:v>
                </c:pt>
                <c:pt idx="67">
                  <c:v>4.8302658797999</c:v>
                </c:pt>
                <c:pt idx="68">
                  <c:v>4.86332739659686</c:v>
                </c:pt>
                <c:pt idx="69">
                  <c:v>4.89571743396221</c:v>
                </c:pt>
                <c:pt idx="70">
                  <c:v>4.92744206798851</c:v>
                </c:pt>
                <c:pt idx="71">
                  <c:v>4.95850716110242</c:v>
                </c:pt>
                <c:pt idx="72">
                  <c:v>4.98891837043234</c:v>
                </c:pt>
                <c:pt idx="73">
                  <c:v>5.0186811556964</c:v>
                </c:pt>
                <c:pt idx="74">
                  <c:v>5.04780078664338</c:v>
                </c:pt>
                <c:pt idx="75">
                  <c:v>5.07628235007617</c:v>
                </c:pt>
                <c:pt idx="76">
                  <c:v>5.1041307564853</c:v>
                </c:pt>
                <c:pt idx="77">
                  <c:v>5.13135074631783</c:v>
                </c:pt>
                <c:pt idx="78">
                  <c:v>5.15794689590461</c:v>
                </c:pt>
                <c:pt idx="79">
                  <c:v>5.18392362306759</c:v>
                </c:pt>
                <c:pt idx="80">
                  <c:v>5.20928519242686</c:v>
                </c:pt>
                <c:pt idx="81">
                  <c:v>5.23403572042575</c:v>
                </c:pt>
                <c:pt idx="82">
                  <c:v>5.25817918009083</c:v>
                </c:pt>
                <c:pt idx="83">
                  <c:v>5.28171940554268</c:v>
                </c:pt>
                <c:pt idx="84">
                  <c:v>5.30466009627165</c:v>
                </c:pt>
                <c:pt idx="85">
                  <c:v>5.3270048211924</c:v>
                </c:pt>
                <c:pt idx="86">
                  <c:v>5.34875702248942</c:v>
                </c:pt>
                <c:pt idx="87">
                  <c:v>5.36992001926532</c:v>
                </c:pt>
                <c:pt idx="88">
                  <c:v>5.39049701100262</c:v>
                </c:pt>
                <c:pt idx="89">
                  <c:v>5.41049108084904</c:v>
                </c:pt>
                <c:pt idx="90">
                  <c:v>5.42990519873566</c:v>
                </c:pt>
                <c:pt idx="91">
                  <c:v>5.44874222433656</c:v>
                </c:pt>
                <c:pt idx="92">
                  <c:v>5.46700490987815</c:v>
                </c:pt>
                <c:pt idx="93">
                  <c:v>5.48469590280564</c:v>
                </c:pt>
                <c:pt idx="94">
                  <c:v>5.50181774831367</c:v>
                </c:pt>
                <c:pt idx="95">
                  <c:v>5.51837289174774</c:v>
                </c:pt>
                <c:pt idx="96">
                  <c:v>5.53436368088247</c:v>
                </c:pt>
                <c:pt idx="97">
                  <c:v>5.54979236808244</c:v>
                </c:pt>
                <c:pt idx="98">
                  <c:v>5.56466111235091</c:v>
                </c:pt>
                <c:pt idx="99">
                  <c:v>5.57897198127143</c:v>
                </c:pt>
                <c:pt idx="100">
                  <c:v>5.59272695284692</c:v>
                </c:pt>
                <c:pt idx="101">
                  <c:v>5.60592791724069</c:v>
                </c:pt>
                <c:pt idx="102">
                  <c:v>5.61857667842317</c:v>
                </c:pt>
                <c:pt idx="103">
                  <c:v>5.6306749557285</c:v>
                </c:pt>
                <c:pt idx="104">
                  <c:v>5.64222438532408</c:v>
                </c:pt>
                <c:pt idx="105">
                  <c:v>5.6532265215968</c:v>
                </c:pt>
                <c:pt idx="106">
                  <c:v>5.66368283845855</c:v>
                </c:pt>
                <c:pt idx="107">
                  <c:v>5.67359473057427</c:v>
                </c:pt>
                <c:pt idx="108">
                  <c:v>5.68296351451493</c:v>
                </c:pt>
                <c:pt idx="109">
                  <c:v>5.69179042983791</c:v>
                </c:pt>
                <c:pt idx="110">
                  <c:v>5.70007664009722</c:v>
                </c:pt>
                <c:pt idx="111">
                  <c:v>5.70782323378551</c:v>
                </c:pt>
                <c:pt idx="112">
                  <c:v>5.71503122520987</c:v>
                </c:pt>
                <c:pt idx="113">
                  <c:v>5.72170155530329</c:v>
                </c:pt>
                <c:pt idx="114">
                  <c:v>5.72783509237328</c:v>
                </c:pt>
                <c:pt idx="115">
                  <c:v>5.7334326327893</c:v>
                </c:pt>
                <c:pt idx="116">
                  <c:v>5.73849490161035</c:v>
                </c:pt>
                <c:pt idx="117">
                  <c:v>5.7430225531539</c:v>
                </c:pt>
                <c:pt idx="118">
                  <c:v>5.74701617150733</c:v>
                </c:pt>
                <c:pt idx="119">
                  <c:v>5.750476270983</c:v>
                </c:pt>
                <c:pt idx="120">
                  <c:v>5.75340329651758</c:v>
                </c:pt>
                <c:pt idx="121">
                  <c:v>5.75579762401668</c:v>
                </c:pt>
                <c:pt idx="122">
                  <c:v>5.75765956064531</c:v>
                </c:pt>
                <c:pt idx="123">
                  <c:v>5.75898934506482</c:v>
                </c:pt>
                <c:pt idx="124">
                  <c:v>5.75978714761659</c:v>
                </c:pt>
                <c:pt idx="125">
                  <c:v>5.76005307045315</c:v>
                </c:pt>
                <c:pt idx="126">
                  <c:v>5.75978714761659</c:v>
                </c:pt>
                <c:pt idx="127">
                  <c:v>5.75898934506482</c:v>
                </c:pt>
                <c:pt idx="128">
                  <c:v>5.75765956064531</c:v>
                </c:pt>
                <c:pt idx="129">
                  <c:v>5.75579762401668</c:v>
                </c:pt>
                <c:pt idx="130">
                  <c:v>5.75340329651758</c:v>
                </c:pt>
                <c:pt idx="131">
                  <c:v>5.750476270983</c:v>
                </c:pt>
                <c:pt idx="132">
                  <c:v>5.74701617150733</c:v>
                </c:pt>
                <c:pt idx="133">
                  <c:v>5.7430225531539</c:v>
                </c:pt>
                <c:pt idx="134">
                  <c:v>5.73849490161035</c:v>
                </c:pt>
                <c:pt idx="135">
                  <c:v>5.7334326327893</c:v>
                </c:pt>
                <c:pt idx="136">
                  <c:v>5.72783509237328</c:v>
                </c:pt>
                <c:pt idx="137">
                  <c:v>5.72170155530329</c:v>
                </c:pt>
                <c:pt idx="138">
                  <c:v>5.71503122520987</c:v>
                </c:pt>
                <c:pt idx="139">
                  <c:v>5.70782323378551</c:v>
                </c:pt>
                <c:pt idx="140">
                  <c:v>5.70007664009722</c:v>
                </c:pt>
                <c:pt idx="141">
                  <c:v>5.6917904298379</c:v>
                </c:pt>
                <c:pt idx="142">
                  <c:v>5.68296351451492</c:v>
                </c:pt>
                <c:pt idx="143">
                  <c:v>5.67359473057427</c:v>
                </c:pt>
                <c:pt idx="144">
                  <c:v>5.66368283845854</c:v>
                </c:pt>
                <c:pt idx="145">
                  <c:v>5.65322652159679</c:v>
                </c:pt>
                <c:pt idx="146">
                  <c:v>5.64222438532407</c:v>
                </c:pt>
                <c:pt idx="147">
                  <c:v>5.63067495572849</c:v>
                </c:pt>
                <c:pt idx="148">
                  <c:v>5.61857667842317</c:v>
                </c:pt>
                <c:pt idx="149">
                  <c:v>5.60592791724068</c:v>
                </c:pt>
                <c:pt idx="150">
                  <c:v>5.59272695284691</c:v>
                </c:pt>
                <c:pt idx="151">
                  <c:v>5.57897198127142</c:v>
                </c:pt>
                <c:pt idx="152">
                  <c:v>5.5646611123509</c:v>
                </c:pt>
                <c:pt idx="153">
                  <c:v>5.54979236808244</c:v>
                </c:pt>
                <c:pt idx="154">
                  <c:v>5.53436368088247</c:v>
                </c:pt>
                <c:pt idx="155">
                  <c:v>5.51837289174773</c:v>
                </c:pt>
                <c:pt idx="156">
                  <c:v>5.50181774831366</c:v>
                </c:pt>
                <c:pt idx="157">
                  <c:v>5.48469590280563</c:v>
                </c:pt>
                <c:pt idx="158">
                  <c:v>5.46700490987814</c:v>
                </c:pt>
                <c:pt idx="159">
                  <c:v>5.44874222433655</c:v>
                </c:pt>
                <c:pt idx="160">
                  <c:v>5.42990519873565</c:v>
                </c:pt>
                <c:pt idx="161">
                  <c:v>5.41049108084904</c:v>
                </c:pt>
                <c:pt idx="162">
                  <c:v>5.39049701100261</c:v>
                </c:pt>
                <c:pt idx="163">
                  <c:v>5.36992001926531</c:v>
                </c:pt>
                <c:pt idx="164">
                  <c:v>5.34875702248941</c:v>
                </c:pt>
                <c:pt idx="165">
                  <c:v>5.3270048211924</c:v>
                </c:pt>
                <c:pt idx="166">
                  <c:v>5.30466009627165</c:v>
                </c:pt>
                <c:pt idx="167">
                  <c:v>5.28171940554267</c:v>
                </c:pt>
                <c:pt idx="168">
                  <c:v>5.25817918009082</c:v>
                </c:pt>
                <c:pt idx="169">
                  <c:v>5.23403572042574</c:v>
                </c:pt>
                <c:pt idx="170">
                  <c:v>5.20928519242685</c:v>
                </c:pt>
                <c:pt idx="171">
                  <c:v>5.18392362306758</c:v>
                </c:pt>
                <c:pt idx="172">
                  <c:v>5.1579468959046</c:v>
                </c:pt>
                <c:pt idx="173">
                  <c:v>5.13135074631782</c:v>
                </c:pt>
                <c:pt idx="174">
                  <c:v>5.10413075648529</c:v>
                </c:pt>
                <c:pt idx="175">
                  <c:v>5.07628235007616</c:v>
                </c:pt>
                <c:pt idx="176">
                  <c:v>5.04780078664337</c:v>
                </c:pt>
                <c:pt idx="177">
                  <c:v>5.01868115569639</c:v>
                </c:pt>
                <c:pt idx="178">
                  <c:v>4.98891837043233</c:v>
                </c:pt>
                <c:pt idx="179">
                  <c:v>4.95850716110241</c:v>
                </c:pt>
                <c:pt idx="180">
                  <c:v>4.9274420679885</c:v>
                </c:pt>
                <c:pt idx="181">
                  <c:v>4.8957174339622</c:v>
                </c:pt>
                <c:pt idx="182">
                  <c:v>4.86332739659685</c:v>
                </c:pt>
                <c:pt idx="183">
                  <c:v>4.83026587979989</c:v>
                </c:pt>
                <c:pt idx="184">
                  <c:v>4.79652658493023</c:v>
                </c:pt>
                <c:pt idx="185">
                  <c:v>4.76210298136209</c:v>
                </c:pt>
                <c:pt idx="186">
                  <c:v>4.72698829645304</c:v>
                </c:pt>
                <c:pt idx="187">
                  <c:v>4.69117550487013</c:v>
                </c:pt>
                <c:pt idx="188">
                  <c:v>4.65465731722364</c:v>
                </c:pt>
                <c:pt idx="189">
                  <c:v>4.61742616795279</c:v>
                </c:pt>
                <c:pt idx="190">
                  <c:v>4.57947420240273</c:v>
                </c:pt>
                <c:pt idx="191">
                  <c:v>4.54079326302555</c:v>
                </c:pt>
                <c:pt idx="192">
                  <c:v>4.50137487463154</c:v>
                </c:pt>
                <c:pt idx="193">
                  <c:v>4.4612102286092</c:v>
                </c:pt>
                <c:pt idx="194">
                  <c:v>4.4202901660238</c:v>
                </c:pt>
                <c:pt idx="195">
                  <c:v>4.37860515949476</c:v>
                </c:pt>
                <c:pt idx="196">
                  <c:v>4.33614529374106</c:v>
                </c:pt>
                <c:pt idx="197">
                  <c:v>4.29290024467182</c:v>
                </c:pt>
                <c:pt idx="198">
                  <c:v>4.24885925688493</c:v>
                </c:pt>
                <c:pt idx="199">
                  <c:v>4.20401111942109</c:v>
                </c:pt>
                <c:pt idx="200">
                  <c:v>4.15834413960233</c:v>
                </c:pt>
                <c:pt idx="201">
                  <c:v>4.11184611476397</c:v>
                </c:pt>
                <c:pt idx="202">
                  <c:v>4.06450430166506</c:v>
                </c:pt>
                <c:pt idx="203">
                  <c:v>4.01630538333582</c:v>
                </c:pt>
                <c:pt idx="204">
                  <c:v>3.96723543308969</c:v>
                </c:pt>
                <c:pt idx="205">
                  <c:v>3.91727987539187</c:v>
                </c:pt>
                <c:pt idx="206">
                  <c:v>3.86642344323523</c:v>
                </c:pt>
                <c:pt idx="207">
                  <c:v>3.81465013162697</c:v>
                </c:pt>
                <c:pt idx="208">
                  <c:v>3.76194314673367</c:v>
                </c:pt>
                <c:pt idx="209">
                  <c:v>3.7082848501681</c:v>
                </c:pt>
                <c:pt idx="210">
                  <c:v>3.65365669782515</c:v>
                </c:pt>
                <c:pt idx="211">
                  <c:v>3.59803917258555</c:v>
                </c:pt>
                <c:pt idx="212">
                  <c:v>3.54141171010095</c:v>
                </c:pt>
                <c:pt idx="213">
                  <c:v>3.48375261674976</c:v>
                </c:pt>
                <c:pt idx="214">
                  <c:v>3.4250389787053</c:v>
                </c:pt>
                <c:pt idx="215">
                  <c:v>3.36524656088131</c:v>
                </c:pt>
                <c:pt idx="216">
                  <c:v>3.30434969430798</c:v>
                </c:pt>
                <c:pt idx="217">
                  <c:v>3.24232115023582</c:v>
                </c:pt>
                <c:pt idx="218">
                  <c:v>3.17913199895541</c:v>
                </c:pt>
                <c:pt idx="219">
                  <c:v>3.11475145094257</c:v>
                </c:pt>
                <c:pt idx="220">
                  <c:v>3.0491466774762</c:v>
                </c:pt>
                <c:pt idx="221">
                  <c:v>2.98228260730402</c:v>
                </c:pt>
                <c:pt idx="222">
                  <c:v>2.91412169522251</c:v>
                </c:pt>
                <c:pt idx="223">
                  <c:v>2.84462365755013</c:v>
                </c:pt>
                <c:pt idx="224">
                  <c:v>2.77374516835538</c:v>
                </c:pt>
                <c:pt idx="225">
                  <c:v>2.70143950888292</c:v>
                </c:pt>
                <c:pt idx="226">
                  <c:v>2.62765616080363</c:v>
                </c:pt>
                <c:pt idx="227">
                  <c:v>2.55234033156752</c:v>
                </c:pt>
                <c:pt idx="228">
                  <c:v>2.47543239707378</c:v>
                </c:pt>
                <c:pt idx="229">
                  <c:v>2.39686724283206</c:v>
                </c:pt>
                <c:pt idx="230">
                  <c:v>2.31657347939694</c:v>
                </c:pt>
                <c:pt idx="231">
                  <c:v>2.23447250057393</c:v>
                </c:pt>
                <c:pt idx="232">
                  <c:v>2.15047734291916</c:v>
                </c:pt>
                <c:pt idx="233">
                  <c:v>2.06449129118589</c:v>
                </c:pt>
                <c:pt idx="234">
                  <c:v>1.97640615476858</c:v>
                </c:pt>
                <c:pt idx="235">
                  <c:v>1.88610011198</c:v>
                </c:pt>
                <c:pt idx="236">
                  <c:v>1.79343497754939</c:v>
                </c:pt>
                <c:pt idx="237">
                  <c:v>1.69825268644334</c:v>
                </c:pt>
                <c:pt idx="238">
                  <c:v>1.60037069107193</c:v>
                </c:pt>
                <c:pt idx="239">
                  <c:v>1.49957581646663</c:v>
                </c:pt>
                <c:pt idx="240">
                  <c:v>1.39561586767095</c:v>
                </c:pt>
                <c:pt idx="241">
                  <c:v>1.28818785619506</c:v>
                </c:pt>
                <c:pt idx="242">
                  <c:v>1.17692094844926</c:v>
                </c:pt>
                <c:pt idx="243">
                  <c:v>1.06135079642957</c:v>
                </c:pt>
                <c:pt idx="244">
                  <c:v>0.940878997558363</c:v>
                </c:pt>
                <c:pt idx="245">
                  <c:v>0.814705031354541</c:v>
                </c:pt>
                <c:pt idx="246">
                  <c:v>0.681702346600365</c:v>
                </c:pt>
                <c:pt idx="247">
                  <c:v>0.540165737559299</c:v>
                </c:pt>
                <c:pt idx="248">
                  <c:v>0.387199665285649</c:v>
                </c:pt>
                <c:pt idx="249">
                  <c:v>0.216706792091989</c:v>
                </c:pt>
                <c:pt idx="250">
                  <c:v>0</c:v>
                </c:pt>
              </c:numCache>
            </c:numRef>
          </c:yVal>
          <c:smooth val="0"/>
        </c:ser>
        <c:ser>
          <c:idx val="1"/>
          <c:order val="1"/>
          <c:tx>
            <c:strRef>
              <c:f>'A &lt;-&gt; C'!$Q$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B$2:$B$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Q$2:$Q$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5.76005307045315</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61721029"/>
        <c:axId val="4953517"/>
      </c:scatterChart>
      <c:valAx>
        <c:axId val="61721029"/>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3517"/>
        <c:crossesAt val="0"/>
        <c:crossBetween val="midCat"/>
      </c:valAx>
      <c:valAx>
        <c:axId val="4953517"/>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layout>
            <c:manualLayout>
              <c:xMode val="edge"/>
              <c:yMode val="edge"/>
              <c:x val="0.0494652406417112"/>
              <c:y val="0.135567606009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210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19869256974496"/>
          <c:y val="0.0807170966331439"/>
        </c:manualLayout>
      </c:layout>
      <c:overlay val="0"/>
      <c:spPr>
        <a:noFill/>
        <a:ln w="0">
          <a:noFill/>
        </a:ln>
      </c:spPr>
    </c:title>
    <c:autoTitleDeleted val="0"/>
    <c:plotArea>
      <c:layout>
        <c:manualLayout>
          <c:xMode val="edge"/>
          <c:yMode val="edge"/>
          <c:x val="0.107724887211122"/>
          <c:y val="0.130389156099694"/>
          <c:w val="0.843384587054599"/>
          <c:h val="0.79903804110188"/>
        </c:manualLayout>
      </c:layout>
      <c:scatterChart>
        <c:scatterStyle val="lineMarker"/>
        <c:varyColors val="0"/>
        <c:ser>
          <c:idx val="0"/>
          <c:order val="0"/>
          <c:tx>
            <c:strRef>
              <c:f>'A + B &lt;-&gt; 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P$2:$P$252</c:f>
              <c:numCache>
                <c:formatCode>General</c:formatCode>
                <c:ptCount val="251"/>
                <c:pt idx="0">
                  <c:v>11.5201061409063</c:v>
                </c:pt>
                <c:pt idx="1">
                  <c:v>11.713739414081</c:v>
                </c:pt>
                <c:pt idx="2">
                  <c:v>11.8610918872936</c:v>
                </c:pt>
                <c:pt idx="3">
                  <c:v>11.9908502739977</c:v>
                </c:pt>
                <c:pt idx="4">
                  <c:v>12.1091115035357</c:v>
                </c:pt>
                <c:pt idx="5">
                  <c:v>12.2187707026379</c:v>
                </c:pt>
                <c:pt idx="6">
                  <c:v>12.3215326609044</c:v>
                </c:pt>
                <c:pt idx="7">
                  <c:v>12.4185235094441</c:v>
                </c:pt>
                <c:pt idx="8">
                  <c:v>12.5105433446041</c:v>
                </c:pt>
                <c:pt idx="9">
                  <c:v>12.5981901407495</c:v>
                </c:pt>
                <c:pt idx="10">
                  <c:v>12.6819278135391</c:v>
                </c:pt>
                <c:pt idx="11">
                  <c:v>12.7621267600296</c:v>
                </c:pt>
                <c:pt idx="12">
                  <c:v>12.8390895279334</c:v>
                </c:pt>
                <c:pt idx="13">
                  <c:v>12.9130678671287</c:v>
                </c:pt>
                <c:pt idx="14">
                  <c:v>12.9842745031459</c:v>
                </c:pt>
                <c:pt idx="15">
                  <c:v>13.0528915297186</c:v>
                </c:pt>
                <c:pt idx="16">
                  <c:v>13.1190765535449</c:v>
                </c:pt>
                <c:pt idx="17">
                  <c:v>13.1829672970203</c:v>
                </c:pt>
                <c:pt idx="18">
                  <c:v>13.2446851143545</c:v>
                </c:pt>
                <c:pt idx="19">
                  <c:v>13.3043377240095</c:v>
                </c:pt>
                <c:pt idx="20">
                  <c:v>13.3620213643583</c:v>
                </c:pt>
                <c:pt idx="21">
                  <c:v>13.4178225171748</c:v>
                </c:pt>
                <c:pt idx="22">
                  <c:v>13.4718193021206</c:v>
                </c:pt>
                <c:pt idx="23">
                  <c:v>13.524082617177</c:v>
                </c:pt>
                <c:pt idx="24">
                  <c:v>13.5746770803697</c:v>
                </c:pt>
                <c:pt idx="25">
                  <c:v>13.6236618142638</c:v>
                </c:pt>
                <c:pt idx="26">
                  <c:v>13.6710911047304</c:v>
                </c:pt>
                <c:pt idx="27">
                  <c:v>13.7170149582035</c:v>
                </c:pt>
                <c:pt idx="28">
                  <c:v>13.7614795762525</c:v>
                </c:pt>
                <c:pt idx="29">
                  <c:v>13.8045277622561</c:v>
                </c:pt>
                <c:pt idx="30">
                  <c:v>13.8461992718987</c:v>
                </c:pt>
                <c:pt idx="31">
                  <c:v>13.8865311168637</c:v>
                </c:pt>
                <c:pt idx="32">
                  <c:v>13.9255578292799</c:v>
                </c:pt>
                <c:pt idx="33">
                  <c:v>13.9633116930599</c:v>
                </c:pt>
                <c:pt idx="34">
                  <c:v>13.9998229471504</c:v>
                </c:pt>
                <c:pt idx="35">
                  <c:v>14.0351199648304</c:v>
                </c:pt>
                <c:pt idx="36">
                  <c:v>14.0692294124785</c:v>
                </c:pt>
                <c:pt idx="37">
                  <c:v>14.1021763906655</c:v>
                </c:pt>
                <c:pt idx="38">
                  <c:v>14.1339845599603</c:v>
                </c:pt>
                <c:pt idx="39">
                  <c:v>14.1646762534624</c:v>
                </c:pt>
                <c:pt idx="40">
                  <c:v>14.1942725777627</c:v>
                </c:pt>
                <c:pt idx="41">
                  <c:v>14.2227935037803</c:v>
                </c:pt>
                <c:pt idx="42">
                  <c:v>14.2502579487095</c:v>
                </c:pt>
                <c:pt idx="43">
                  <c:v>14.2766838501353</c:v>
                </c:pt>
                <c:pt idx="44">
                  <c:v>14.3020882332292</c:v>
                </c:pt>
                <c:pt idx="45">
                  <c:v>14.3264872718096</c:v>
                </c:pt>
                <c:pt idx="46">
                  <c:v>14.3498963439506</c:v>
                </c:pt>
                <c:pt idx="47">
                  <c:v>14.3723300827291</c:v>
                </c:pt>
                <c:pt idx="48">
                  <c:v>14.3938024226291</c:v>
                </c:pt>
                <c:pt idx="49">
                  <c:v>14.4143266420542</c:v>
                </c:pt>
                <c:pt idx="50">
                  <c:v>14.4339154023451</c:v>
                </c:pt>
                <c:pt idx="51">
                  <c:v>14.4525807836513</c:v>
                </c:pt>
                <c:pt idx="52">
                  <c:v>14.4703343179654</c:v>
                </c:pt>
                <c:pt idx="53">
                  <c:v>14.4871870195911</c:v>
                </c:pt>
                <c:pt idx="54">
                  <c:v>14.5031494132881</c:v>
                </c:pt>
                <c:pt idx="55">
                  <c:v>14.5182315603076</c:v>
                </c:pt>
                <c:pt idx="56">
                  <c:v>14.5324430825089</c:v>
                </c:pt>
                <c:pt idx="57">
                  <c:v>14.5457931847297</c:v>
                </c:pt>
                <c:pt idx="58">
                  <c:v>14.5582906755613</c:v>
                </c:pt>
                <c:pt idx="59">
                  <c:v>14.569943986666</c:v>
                </c:pt>
                <c:pt idx="60">
                  <c:v>14.5807611907593</c:v>
                </c:pt>
                <c:pt idx="61">
                  <c:v>14.590750018369</c:v>
                </c:pt>
                <c:pt idx="62">
                  <c:v>14.5999178734684</c:v>
                </c:pt>
                <c:pt idx="63">
                  <c:v>14.6082718480759</c:v>
                </c:pt>
                <c:pt idx="64">
                  <c:v>14.6158187359015</c:v>
                </c:pt>
                <c:pt idx="65">
                  <c:v>14.6225650451139</c:v>
                </c:pt>
                <c:pt idx="66">
                  <c:v>14.6285170102951</c:v>
                </c:pt>
                <c:pt idx="67">
                  <c:v>14.6336806036441</c:v>
                </c:pt>
                <c:pt idx="68">
                  <c:v>14.638061545484</c:v>
                </c:pt>
                <c:pt idx="69">
                  <c:v>14.6416653141239</c:v>
                </c:pt>
                <c:pt idx="70">
                  <c:v>14.6444971551207</c:v>
                </c:pt>
                <c:pt idx="71">
                  <c:v>14.6465620899837</c:v>
                </c:pt>
                <c:pt idx="72">
                  <c:v>14.6478649243603</c:v>
                </c:pt>
                <c:pt idx="73">
                  <c:v>14.6484102557379</c:v>
                </c:pt>
                <c:pt idx="74">
                  <c:v>14.6482024806935</c:v>
                </c:pt>
                <c:pt idx="75">
                  <c:v>14.6472458017231</c:v>
                </c:pt>
                <c:pt idx="76">
                  <c:v>14.645544233675</c:v>
                </c:pt>
                <c:pt idx="77">
                  <c:v>14.643101609815</c:v>
                </c:pt>
                <c:pt idx="78">
                  <c:v>14.6399215875444</c:v>
                </c:pt>
                <c:pt idx="79">
                  <c:v>14.6360076537935</c:v>
                </c:pt>
                <c:pt idx="80">
                  <c:v>14.6313631301097</c:v>
                </c:pt>
                <c:pt idx="81">
                  <c:v>14.625991177458</c:v>
                </c:pt>
                <c:pt idx="82">
                  <c:v>14.6198948007517</c:v>
                </c:pt>
                <c:pt idx="83">
                  <c:v>14.6130768531279</c:v>
                </c:pt>
                <c:pt idx="84">
                  <c:v>14.6055400399822</c:v>
                </c:pt>
                <c:pt idx="85">
                  <c:v>14.5972869227764</c:v>
                </c:pt>
                <c:pt idx="86">
                  <c:v>14.5883199226312</c:v>
                </c:pt>
                <c:pt idx="87">
                  <c:v>14.5786413237151</c:v>
                </c:pt>
                <c:pt idx="88">
                  <c:v>14.568253276441</c:v>
                </c:pt>
                <c:pt idx="89">
                  <c:v>14.5571578004787</c:v>
                </c:pt>
                <c:pt idx="90">
                  <c:v>14.5453567875939</c:v>
                </c:pt>
                <c:pt idx="91">
                  <c:v>14.5328520043219</c:v>
                </c:pt>
                <c:pt idx="92">
                  <c:v>14.5196450944832</c:v>
                </c:pt>
                <c:pt idx="93">
                  <c:v>14.5057375815488</c:v>
                </c:pt>
                <c:pt idx="94">
                  <c:v>14.491130870862</c:v>
                </c:pt>
                <c:pt idx="95">
                  <c:v>14.4758262517228</c:v>
                </c:pt>
                <c:pt idx="96">
                  <c:v>14.4598248993411</c:v>
                </c:pt>
                <c:pt idx="97">
                  <c:v>14.4431278766637</c:v>
                </c:pt>
                <c:pt idx="98">
                  <c:v>14.4257361360801</c:v>
                </c:pt>
                <c:pt idx="99">
                  <c:v>14.407650521013</c:v>
                </c:pt>
                <c:pt idx="100">
                  <c:v>14.3888717673955</c:v>
                </c:pt>
                <c:pt idx="101">
                  <c:v>14.3694005050412</c:v>
                </c:pt>
                <c:pt idx="102">
                  <c:v>14.3492372589104</c:v>
                </c:pt>
                <c:pt idx="103">
                  <c:v>14.3283824502748</c:v>
                </c:pt>
                <c:pt idx="104">
                  <c:v>14.3068363977846</c:v>
                </c:pt>
                <c:pt idx="105">
                  <c:v>14.2845993184416</c:v>
                </c:pt>
                <c:pt idx="106">
                  <c:v>14.2616713284797</c:v>
                </c:pt>
                <c:pt idx="107">
                  <c:v>14.2380524441559</c:v>
                </c:pt>
                <c:pt idx="108">
                  <c:v>14.213742582454</c:v>
                </c:pt>
                <c:pt idx="109">
                  <c:v>14.1887415617028</c:v>
                </c:pt>
                <c:pt idx="110">
                  <c:v>14.1630491021112</c:v>
                </c:pt>
                <c:pt idx="111">
                  <c:v>14.1366648262207</c:v>
                </c:pt>
                <c:pt idx="112">
                  <c:v>14.1095882592784</c:v>
                </c:pt>
                <c:pt idx="113">
                  <c:v>14.0818188295298</c:v>
                </c:pt>
                <c:pt idx="114">
                  <c:v>14.0533558684344</c:v>
                </c:pt>
                <c:pt idx="115">
                  <c:v>14.0241986108039</c:v>
                </c:pt>
                <c:pt idx="116">
                  <c:v>13.9943461948639</c:v>
                </c:pt>
                <c:pt idx="117">
                  <c:v>13.9637976622402</c:v>
                </c:pt>
                <c:pt idx="118">
                  <c:v>13.9325519578698</c:v>
                </c:pt>
                <c:pt idx="119">
                  <c:v>13.9006079298373</c:v>
                </c:pt>
                <c:pt idx="120">
                  <c:v>13.867964329136</c:v>
                </c:pt>
                <c:pt idx="121">
                  <c:v>13.8346198093549</c:v>
                </c:pt>
                <c:pt idx="122">
                  <c:v>13.8005729262913</c:v>
                </c:pt>
                <c:pt idx="123">
                  <c:v>13.7658221374873</c:v>
                </c:pt>
                <c:pt idx="124">
                  <c:v>13.7303658016922</c:v>
                </c:pt>
                <c:pt idx="125">
                  <c:v>13.694202178248</c:v>
                </c:pt>
                <c:pt idx="126">
                  <c:v>13.6573294263992</c:v>
                </c:pt>
                <c:pt idx="127">
                  <c:v>13.6197456045246</c:v>
                </c:pt>
                <c:pt idx="128">
                  <c:v>13.5814486692908</c:v>
                </c:pt>
                <c:pt idx="129">
                  <c:v>13.5424364747269</c:v>
                </c:pt>
                <c:pt idx="130">
                  <c:v>13.5027067712172</c:v>
                </c:pt>
                <c:pt idx="131">
                  <c:v>13.4622572044132</c:v>
                </c:pt>
                <c:pt idx="132">
                  <c:v>13.4210853140605</c:v>
                </c:pt>
                <c:pt idx="133">
                  <c:v>13.3791885327409</c:v>
                </c:pt>
                <c:pt idx="134">
                  <c:v>13.3365641845272</c:v>
                </c:pt>
                <c:pt idx="135">
                  <c:v>13.2932094835476</c:v>
                </c:pt>
                <c:pt idx="136">
                  <c:v>13.2491215324591</c:v>
                </c:pt>
                <c:pt idx="137">
                  <c:v>13.204297320826</c:v>
                </c:pt>
                <c:pt idx="138">
                  <c:v>13.1587337234016</c:v>
                </c:pt>
                <c:pt idx="139">
                  <c:v>13.1124274983098</c:v>
                </c:pt>
                <c:pt idx="140">
                  <c:v>13.0653752851237</c:v>
                </c:pt>
                <c:pt idx="141">
                  <c:v>13.0175736028381</c:v>
                </c:pt>
                <c:pt idx="142">
                  <c:v>12.9690188477313</c:v>
                </c:pt>
                <c:pt idx="143">
                  <c:v>12.9197072911138</c:v>
                </c:pt>
                <c:pt idx="144">
                  <c:v>12.8696350769587</c:v>
                </c:pt>
                <c:pt idx="145">
                  <c:v>12.8187982194095</c:v>
                </c:pt>
                <c:pt idx="146">
                  <c:v>12.7671926001616</c:v>
                </c:pt>
                <c:pt idx="147">
                  <c:v>12.714813965711</c:v>
                </c:pt>
                <c:pt idx="148">
                  <c:v>12.6616579244659</c:v>
                </c:pt>
                <c:pt idx="149">
                  <c:v>12.6077199437151</c:v>
                </c:pt>
                <c:pt idx="150">
                  <c:v>12.5529953464478</c:v>
                </c:pt>
                <c:pt idx="151">
                  <c:v>12.4974793080163</c:v>
                </c:pt>
                <c:pt idx="152">
                  <c:v>12.4411668526375</c:v>
                </c:pt>
                <c:pt idx="153">
                  <c:v>12.3840528497237</c:v>
                </c:pt>
                <c:pt idx="154">
                  <c:v>12.3261320100356</c:v>
                </c:pt>
                <c:pt idx="155">
                  <c:v>12.2673988816485</c:v>
                </c:pt>
                <c:pt idx="156">
                  <c:v>12.2078478457244</c:v>
                </c:pt>
                <c:pt idx="157">
                  <c:v>12.1474731120778</c:v>
                </c:pt>
                <c:pt idx="158">
                  <c:v>12.0862687145274</c:v>
                </c:pt>
                <c:pt idx="159">
                  <c:v>12.0242285060211</c:v>
                </c:pt>
                <c:pt idx="160">
                  <c:v>11.9613461535239</c:v>
                </c:pt>
                <c:pt idx="161">
                  <c:v>11.8976151326546</c:v>
                </c:pt>
                <c:pt idx="162">
                  <c:v>11.83302872206</c:v>
                </c:pt>
                <c:pt idx="163">
                  <c:v>11.7675799975107</c:v>
                </c:pt>
                <c:pt idx="164">
                  <c:v>11.7012618257034</c:v>
                </c:pt>
                <c:pt idx="165">
                  <c:v>11.6340668577542</c:v>
                </c:pt>
                <c:pt idx="166">
                  <c:v>11.5659875223642</c:v>
                </c:pt>
                <c:pt idx="167">
                  <c:v>11.4970160186395</c:v>
                </c:pt>
                <c:pt idx="168">
                  <c:v>11.4271443085446</c:v>
                </c:pt>
                <c:pt idx="169">
                  <c:v>11.3563641089678</c:v>
                </c:pt>
                <c:pt idx="170">
                  <c:v>11.2846668833752</c:v>
                </c:pt>
                <c:pt idx="171">
                  <c:v>11.2120438330281</c:v>
                </c:pt>
                <c:pt idx="172">
                  <c:v>11.1384858877367</c:v>
                </c:pt>
                <c:pt idx="173">
                  <c:v>11.0639836961208</c:v>
                </c:pt>
                <c:pt idx="174">
                  <c:v>10.9885276153462</c:v>
                </c:pt>
                <c:pt idx="175">
                  <c:v>10.912107700303</c:v>
                </c:pt>
                <c:pt idx="176">
                  <c:v>10.8347136921878</c:v>
                </c:pt>
                <c:pt idx="177">
                  <c:v>10.7563350064522</c:v>
                </c:pt>
                <c:pt idx="178">
                  <c:v>10.6769607200729</c:v>
                </c:pt>
                <c:pt idx="179">
                  <c:v>10.5965795580967</c:v>
                </c:pt>
                <c:pt idx="180">
                  <c:v>10.515179879412</c:v>
                </c:pt>
                <c:pt idx="181">
                  <c:v>10.4327496616881</c:v>
                </c:pt>
                <c:pt idx="182">
                  <c:v>10.3492764854269</c:v>
                </c:pt>
                <c:pt idx="183">
                  <c:v>10.2647475170582</c:v>
                </c:pt>
                <c:pt idx="184">
                  <c:v>10.1791494910104</c:v>
                </c:pt>
                <c:pt idx="185">
                  <c:v>10.092468690678</c:v>
                </c:pt>
                <c:pt idx="186">
                  <c:v>10.0046909282011</c:v>
                </c:pt>
                <c:pt idx="187">
                  <c:v>9.91580152296643</c:v>
                </c:pt>
                <c:pt idx="188">
                  <c:v>9.82578527872623</c:v>
                </c:pt>
                <c:pt idx="189">
                  <c:v>9.73462645922567</c:v>
                </c:pt>
                <c:pt idx="190">
                  <c:v>9.64230876221628</c:v>
                </c:pt>
                <c:pt idx="191">
                  <c:v>9.54881529172117</c:v>
                </c:pt>
                <c:pt idx="192">
                  <c:v>9.45412852840442</c:v>
                </c:pt>
                <c:pt idx="193">
                  <c:v>9.35823029788127</c:v>
                </c:pt>
                <c:pt idx="194">
                  <c:v>9.26110173678901</c:v>
                </c:pt>
                <c:pt idx="195">
                  <c:v>9.16272325641873</c:v>
                </c:pt>
                <c:pt idx="196">
                  <c:v>9.06307450368658</c:v>
                </c:pt>
                <c:pt idx="197">
                  <c:v>8.96213431919831</c:v>
                </c:pt>
                <c:pt idx="198">
                  <c:v>8.8598806921333</c:v>
                </c:pt>
                <c:pt idx="199">
                  <c:v>8.75629071164226</c:v>
                </c:pt>
                <c:pt idx="200">
                  <c:v>8.6513405144171</c:v>
                </c:pt>
                <c:pt idx="201">
                  <c:v>8.54500522805044</c:v>
                </c:pt>
                <c:pt idx="202">
                  <c:v>8.43725890975503</c:v>
                </c:pt>
                <c:pt idx="203">
                  <c:v>8.32807447996006</c:v>
                </c:pt>
                <c:pt idx="204">
                  <c:v>8.21742365023932</c:v>
                </c:pt>
                <c:pt idx="205">
                  <c:v>8.10527684495514</c:v>
                </c:pt>
                <c:pt idx="206">
                  <c:v>7.99160311591976</c:v>
                </c:pt>
                <c:pt idx="207">
                  <c:v>7.87637004928067</c:v>
                </c:pt>
                <c:pt idx="208">
                  <c:v>7.75954366372547</c:v>
                </c:pt>
                <c:pt idx="209">
                  <c:v>7.64108829897261</c:v>
                </c:pt>
                <c:pt idx="210">
                  <c:v>7.52096649336299</c:v>
                </c:pt>
                <c:pt idx="211">
                  <c:v>7.39913884918938</c:v>
                </c:pt>
                <c:pt idx="212">
                  <c:v>7.2755638841911</c:v>
                </c:pt>
                <c:pt idx="213">
                  <c:v>7.15019786739249</c:v>
                </c:pt>
                <c:pt idx="214">
                  <c:v>7.02299463716833</c:v>
                </c:pt>
                <c:pt idx="215">
                  <c:v>6.89390539906628</c:v>
                </c:pt>
                <c:pt idx="216">
                  <c:v>6.76287850049238</c:v>
                </c:pt>
                <c:pt idx="217">
                  <c:v>6.62985917885485</c:v>
                </c:pt>
                <c:pt idx="218">
                  <c:v>6.49478927914128</c:v>
                </c:pt>
                <c:pt idx="219">
                  <c:v>6.3576069361493</c:v>
                </c:pt>
                <c:pt idx="220">
                  <c:v>6.21824621566425</c:v>
                </c:pt>
                <c:pt idx="221">
                  <c:v>6.07663670773504</c:v>
                </c:pt>
                <c:pt idx="222">
                  <c:v>5.9327030637803</c:v>
                </c:pt>
                <c:pt idx="223">
                  <c:v>5.78636446748307</c:v>
                </c:pt>
                <c:pt idx="224">
                  <c:v>5.63753402719732</c:v>
                </c:pt>
                <c:pt idx="225">
                  <c:v>5.48611807475228</c:v>
                </c:pt>
                <c:pt idx="226">
                  <c:v>5.33201535190698</c:v>
                </c:pt>
                <c:pt idx="227">
                  <c:v>5.1751160610119</c:v>
                </c:pt>
                <c:pt idx="228">
                  <c:v>5.0153007503073</c:v>
                </c:pt>
                <c:pt idx="229">
                  <c:v>4.85243899620549</c:v>
                </c:pt>
                <c:pt idx="230">
                  <c:v>4.68638783412157</c:v>
                </c:pt>
                <c:pt idx="231">
                  <c:v>4.5169898748489</c:v>
                </c:pt>
                <c:pt idx="232">
                  <c:v>4.34407102352392</c:v>
                </c:pt>
                <c:pt idx="233">
                  <c:v>4.1674376904862</c:v>
                </c:pt>
                <c:pt idx="234">
                  <c:v>3.98687334413566</c:v>
                </c:pt>
                <c:pt idx="235">
                  <c:v>3.80213419945739</c:v>
                </c:pt>
                <c:pt idx="236">
                  <c:v>3.6129437529904</c:v>
                </c:pt>
                <c:pt idx="237">
                  <c:v>3.41898575044364</c:v>
                </c:pt>
                <c:pt idx="238">
                  <c:v>3.21989498108414</c:v>
                </c:pt>
                <c:pt idx="239">
                  <c:v>3.01524498807039</c:v>
                </c:pt>
                <c:pt idx="240">
                  <c:v>2.80453128321303</c:v>
                </c:pt>
                <c:pt idx="241">
                  <c:v>2.58714779986505</c:v>
                </c:pt>
                <c:pt idx="242">
                  <c:v>2.36235278977146</c:v>
                </c:pt>
                <c:pt idx="243">
                  <c:v>2.12921748442478</c:v>
                </c:pt>
                <c:pt idx="244">
                  <c:v>1.88654501473239</c:v>
                </c:pt>
                <c:pt idx="245">
                  <c:v>1.63273428434454</c:v>
                </c:pt>
                <c:pt idx="246">
                  <c:v>1.36553214397739</c:v>
                </c:pt>
                <c:pt idx="247">
                  <c:v>1.08152814383961</c:v>
                </c:pt>
                <c:pt idx="248">
                  <c:v>0.774931176244403</c:v>
                </c:pt>
                <c:pt idx="249">
                  <c:v>0.433546544538539</c:v>
                </c:pt>
                <c:pt idx="250">
                  <c:v>0</c:v>
                </c:pt>
              </c:numCache>
            </c:numRef>
          </c:yVal>
          <c:smooth val="0"/>
        </c:ser>
        <c:ser>
          <c:idx val="1"/>
          <c:order val="1"/>
          <c:tx>
            <c:strRef>
              <c:f>'A + B &lt;-&gt; C '!$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14.6484102557379</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15493032"/>
        <c:axId val="88647771"/>
      </c:scatterChart>
      <c:valAx>
        <c:axId val="15493032"/>
        <c:scaling>
          <c:orientation val="minMax"/>
          <c:max val="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47771"/>
        <c:crossesAt val="0"/>
        <c:crossBetween val="midCat"/>
      </c:valAx>
      <c:valAx>
        <c:axId val="8864777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930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ntropy of mixture vs extent of reaction</a:t>
            </a:r>
          </a:p>
        </c:rich>
      </c:tx>
      <c:layout>
        <c:manualLayout>
          <c:xMode val="edge"/>
          <c:yMode val="edge"/>
          <c:x val="0.244909789145714"/>
          <c:y val="0.0838088111495651"/>
        </c:manualLayout>
      </c:layout>
      <c:overlay val="0"/>
      <c:spPr>
        <a:noFill/>
        <a:ln w="0">
          <a:noFill/>
        </a:ln>
      </c:spPr>
    </c:title>
    <c:autoTitleDeleted val="0"/>
    <c:plotArea>
      <c:layout>
        <c:manualLayout>
          <c:xMode val="edge"/>
          <c:yMode val="edge"/>
          <c:x val="0.0848489239910151"/>
          <c:y val="0.141614442054064"/>
          <c:w val="0.851532497645098"/>
          <c:h val="0.783556262276681"/>
        </c:manualLayout>
      </c:layout>
      <c:scatterChart>
        <c:scatterStyle val="lineMarker"/>
        <c:varyColors val="0"/>
        <c:ser>
          <c:idx val="0"/>
          <c:order val="0"/>
          <c:tx>
            <c:strRef>
              <c:f>'A &lt;-&gt; C +D'!$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P$2:$P$252</c:f>
              <c:numCache>
                <c:formatCode>General</c:formatCode>
                <c:ptCount val="251"/>
                <c:pt idx="0">
                  <c:v>0</c:v>
                </c:pt>
                <c:pt idx="1">
                  <c:v>0.433546544538631</c:v>
                </c:pt>
                <c:pt idx="2">
                  <c:v>0.774931176244483</c:v>
                </c:pt>
                <c:pt idx="3">
                  <c:v>1.08152814383969</c:v>
                </c:pt>
                <c:pt idx="4">
                  <c:v>1.36553214397745</c:v>
                </c:pt>
                <c:pt idx="5">
                  <c:v>1.63273428434461</c:v>
                </c:pt>
                <c:pt idx="6">
                  <c:v>1.88654501473245</c:v>
                </c:pt>
                <c:pt idx="7">
                  <c:v>2.12921748442484</c:v>
                </c:pt>
                <c:pt idx="8">
                  <c:v>2.36235278977152</c:v>
                </c:pt>
                <c:pt idx="9">
                  <c:v>2.58714779986511</c:v>
                </c:pt>
                <c:pt idx="10">
                  <c:v>2.80453128321309</c:v>
                </c:pt>
                <c:pt idx="11">
                  <c:v>3.01524498807044</c:v>
                </c:pt>
                <c:pt idx="12">
                  <c:v>3.21989498108419</c:v>
                </c:pt>
                <c:pt idx="13">
                  <c:v>3.41898575044369</c:v>
                </c:pt>
                <c:pt idx="14">
                  <c:v>3.61294375299044</c:v>
                </c:pt>
                <c:pt idx="15">
                  <c:v>3.80213419945743</c:v>
                </c:pt>
                <c:pt idx="16">
                  <c:v>3.98687334413571</c:v>
                </c:pt>
                <c:pt idx="17">
                  <c:v>4.16743769048625</c:v>
                </c:pt>
                <c:pt idx="18">
                  <c:v>4.34407102352396</c:v>
                </c:pt>
                <c:pt idx="19">
                  <c:v>4.51698987484895</c:v>
                </c:pt>
                <c:pt idx="20">
                  <c:v>4.68638783412162</c:v>
                </c:pt>
                <c:pt idx="21">
                  <c:v>4.85243899620553</c:v>
                </c:pt>
                <c:pt idx="22">
                  <c:v>5.01530075030734</c:v>
                </c:pt>
                <c:pt idx="23">
                  <c:v>5.17511606101194</c:v>
                </c:pt>
                <c:pt idx="24">
                  <c:v>5.33201535190702</c:v>
                </c:pt>
                <c:pt idx="25">
                  <c:v>5.48611807475232</c:v>
                </c:pt>
                <c:pt idx="26">
                  <c:v>5.63753402719735</c:v>
                </c:pt>
                <c:pt idx="27">
                  <c:v>5.78636446748311</c:v>
                </c:pt>
                <c:pt idx="28">
                  <c:v>5.93270306378034</c:v>
                </c:pt>
                <c:pt idx="29">
                  <c:v>6.07663670773508</c:v>
                </c:pt>
                <c:pt idx="30">
                  <c:v>6.21824621566429</c:v>
                </c:pt>
                <c:pt idx="31">
                  <c:v>6.35760693614934</c:v>
                </c:pt>
                <c:pt idx="32">
                  <c:v>6.49478927914132</c:v>
                </c:pt>
                <c:pt idx="33">
                  <c:v>6.62985917885489</c:v>
                </c:pt>
                <c:pt idx="34">
                  <c:v>6.76287850049242</c:v>
                </c:pt>
                <c:pt idx="35">
                  <c:v>6.89390539906631</c:v>
                </c:pt>
                <c:pt idx="36">
                  <c:v>7.02299463716837</c:v>
                </c:pt>
                <c:pt idx="37">
                  <c:v>7.15019786739252</c:v>
                </c:pt>
                <c:pt idx="38">
                  <c:v>7.27556388419113</c:v>
                </c:pt>
                <c:pt idx="39">
                  <c:v>7.39913884918941</c:v>
                </c:pt>
                <c:pt idx="40">
                  <c:v>7.52096649336302</c:v>
                </c:pt>
                <c:pt idx="41">
                  <c:v>7.64108829897265</c:v>
                </c:pt>
                <c:pt idx="42">
                  <c:v>7.7595436637255</c:v>
                </c:pt>
                <c:pt idx="43">
                  <c:v>7.8763700492807</c:v>
                </c:pt>
                <c:pt idx="44">
                  <c:v>7.99160311591979</c:v>
                </c:pt>
                <c:pt idx="45">
                  <c:v>8.10527684495517</c:v>
                </c:pt>
                <c:pt idx="46">
                  <c:v>8.21742365023935</c:v>
                </c:pt>
                <c:pt idx="47">
                  <c:v>8.32807447996009</c:v>
                </c:pt>
                <c:pt idx="48">
                  <c:v>8.43725890975506</c:v>
                </c:pt>
                <c:pt idx="49">
                  <c:v>8.54500522805047</c:v>
                </c:pt>
                <c:pt idx="50">
                  <c:v>8.65134051441713</c:v>
                </c:pt>
                <c:pt idx="51">
                  <c:v>8.75629071164229</c:v>
                </c:pt>
                <c:pt idx="52">
                  <c:v>8.85988069213333</c:v>
                </c:pt>
                <c:pt idx="53">
                  <c:v>8.96213431919834</c:v>
                </c:pt>
                <c:pt idx="54">
                  <c:v>9.06307450368661</c:v>
                </c:pt>
                <c:pt idx="55">
                  <c:v>9.16272325641876</c:v>
                </c:pt>
                <c:pt idx="56">
                  <c:v>9.26110173678904</c:v>
                </c:pt>
                <c:pt idx="57">
                  <c:v>9.3582302978813</c:v>
                </c:pt>
                <c:pt idx="58">
                  <c:v>9.45412852840445</c:v>
                </c:pt>
                <c:pt idx="59">
                  <c:v>9.5488152917212</c:v>
                </c:pt>
                <c:pt idx="60">
                  <c:v>9.64230876221631</c:v>
                </c:pt>
                <c:pt idx="61">
                  <c:v>9.7346264592257</c:v>
                </c:pt>
                <c:pt idx="62">
                  <c:v>9.82578527872625</c:v>
                </c:pt>
                <c:pt idx="63">
                  <c:v>9.91580152296646</c:v>
                </c:pt>
                <c:pt idx="64">
                  <c:v>10.0046909282011</c:v>
                </c:pt>
                <c:pt idx="65">
                  <c:v>10.092468690678</c:v>
                </c:pt>
                <c:pt idx="66">
                  <c:v>10.1791494910105</c:v>
                </c:pt>
                <c:pt idx="67">
                  <c:v>10.2647475170582</c:v>
                </c:pt>
                <c:pt idx="68">
                  <c:v>10.3492764854269</c:v>
                </c:pt>
                <c:pt idx="69">
                  <c:v>10.4327496616881</c:v>
                </c:pt>
                <c:pt idx="70">
                  <c:v>10.515179879412</c:v>
                </c:pt>
                <c:pt idx="71">
                  <c:v>10.5965795580968</c:v>
                </c:pt>
                <c:pt idx="72">
                  <c:v>10.6769607200729</c:v>
                </c:pt>
                <c:pt idx="73">
                  <c:v>10.7563350064523</c:v>
                </c:pt>
                <c:pt idx="74">
                  <c:v>10.8347136921878</c:v>
                </c:pt>
                <c:pt idx="75">
                  <c:v>10.912107700303</c:v>
                </c:pt>
                <c:pt idx="76">
                  <c:v>10.9885276153463</c:v>
                </c:pt>
                <c:pt idx="77">
                  <c:v>11.0639836961208</c:v>
                </c:pt>
                <c:pt idx="78">
                  <c:v>11.1384858877367</c:v>
                </c:pt>
                <c:pt idx="79">
                  <c:v>11.2120438330281</c:v>
                </c:pt>
                <c:pt idx="80">
                  <c:v>11.2846668833752</c:v>
                </c:pt>
                <c:pt idx="81">
                  <c:v>11.3563641089678</c:v>
                </c:pt>
                <c:pt idx="82">
                  <c:v>11.4271443085447</c:v>
                </c:pt>
                <c:pt idx="83">
                  <c:v>11.4970160186396</c:v>
                </c:pt>
                <c:pt idx="84">
                  <c:v>11.5659875223642</c:v>
                </c:pt>
                <c:pt idx="85">
                  <c:v>11.6340668577542</c:v>
                </c:pt>
                <c:pt idx="86">
                  <c:v>11.7012618257035</c:v>
                </c:pt>
                <c:pt idx="87">
                  <c:v>11.7675799975107</c:v>
                </c:pt>
                <c:pt idx="88">
                  <c:v>11.83302872206</c:v>
                </c:pt>
                <c:pt idx="89">
                  <c:v>11.8976151326546</c:v>
                </c:pt>
                <c:pt idx="90">
                  <c:v>11.9613461535239</c:v>
                </c:pt>
                <c:pt idx="91">
                  <c:v>12.0242285060212</c:v>
                </c:pt>
                <c:pt idx="92">
                  <c:v>12.0862687145274</c:v>
                </c:pt>
                <c:pt idx="93">
                  <c:v>12.1474731120778</c:v>
                </c:pt>
                <c:pt idx="94">
                  <c:v>12.2078478457244</c:v>
                </c:pt>
                <c:pt idx="95">
                  <c:v>12.2673988816485</c:v>
                </c:pt>
                <c:pt idx="96">
                  <c:v>12.3261320100356</c:v>
                </c:pt>
                <c:pt idx="97">
                  <c:v>12.3840528497237</c:v>
                </c:pt>
                <c:pt idx="98">
                  <c:v>12.4411668526375</c:v>
                </c:pt>
                <c:pt idx="99">
                  <c:v>12.4974793080163</c:v>
                </c:pt>
                <c:pt idx="100">
                  <c:v>12.5529953464478</c:v>
                </c:pt>
                <c:pt idx="101">
                  <c:v>12.6077199437152</c:v>
                </c:pt>
                <c:pt idx="102">
                  <c:v>12.6616579244659</c:v>
                </c:pt>
                <c:pt idx="103">
                  <c:v>12.714813965711</c:v>
                </c:pt>
                <c:pt idx="104">
                  <c:v>12.7671926001617</c:v>
                </c:pt>
                <c:pt idx="105">
                  <c:v>12.8187982194095</c:v>
                </c:pt>
                <c:pt idx="106">
                  <c:v>12.8696350769587</c:v>
                </c:pt>
                <c:pt idx="107">
                  <c:v>12.9197072911138</c:v>
                </c:pt>
                <c:pt idx="108">
                  <c:v>12.9690188477313</c:v>
                </c:pt>
                <c:pt idx="109">
                  <c:v>13.0175736028381</c:v>
                </c:pt>
                <c:pt idx="110">
                  <c:v>13.0653752851237</c:v>
                </c:pt>
                <c:pt idx="111">
                  <c:v>13.1124274983098</c:v>
                </c:pt>
                <c:pt idx="112">
                  <c:v>13.1587337234016</c:v>
                </c:pt>
                <c:pt idx="113">
                  <c:v>13.204297320826</c:v>
                </c:pt>
                <c:pt idx="114">
                  <c:v>13.2491215324591</c:v>
                </c:pt>
                <c:pt idx="115">
                  <c:v>13.2932094835476</c:v>
                </c:pt>
                <c:pt idx="116">
                  <c:v>13.3365641845272</c:v>
                </c:pt>
                <c:pt idx="117">
                  <c:v>13.3791885327409</c:v>
                </c:pt>
                <c:pt idx="118">
                  <c:v>13.4210853140605</c:v>
                </c:pt>
                <c:pt idx="119">
                  <c:v>13.4622572044132</c:v>
                </c:pt>
                <c:pt idx="120">
                  <c:v>13.5027067712172</c:v>
                </c:pt>
                <c:pt idx="121">
                  <c:v>13.5424364747269</c:v>
                </c:pt>
                <c:pt idx="122">
                  <c:v>13.5814486692908</c:v>
                </c:pt>
                <c:pt idx="123">
                  <c:v>13.6197456045246</c:v>
                </c:pt>
                <c:pt idx="124">
                  <c:v>13.6573294263992</c:v>
                </c:pt>
                <c:pt idx="125">
                  <c:v>13.694202178248</c:v>
                </c:pt>
                <c:pt idx="126">
                  <c:v>13.7303658016922</c:v>
                </c:pt>
                <c:pt idx="127">
                  <c:v>13.7658221374873</c:v>
                </c:pt>
                <c:pt idx="128">
                  <c:v>13.8005729262913</c:v>
                </c:pt>
                <c:pt idx="129">
                  <c:v>13.8346198093549</c:v>
                </c:pt>
                <c:pt idx="130">
                  <c:v>13.867964329136</c:v>
                </c:pt>
                <c:pt idx="131">
                  <c:v>13.9006079298373</c:v>
                </c:pt>
                <c:pt idx="132">
                  <c:v>13.9325519578698</c:v>
                </c:pt>
                <c:pt idx="133">
                  <c:v>13.9637976622402</c:v>
                </c:pt>
                <c:pt idx="134">
                  <c:v>13.9943461948639</c:v>
                </c:pt>
                <c:pt idx="135">
                  <c:v>14.0241986108039</c:v>
                </c:pt>
                <c:pt idx="136">
                  <c:v>14.0533558684344</c:v>
                </c:pt>
                <c:pt idx="137">
                  <c:v>14.0818188295298</c:v>
                </c:pt>
                <c:pt idx="138">
                  <c:v>14.1095882592784</c:v>
                </c:pt>
                <c:pt idx="139">
                  <c:v>14.1366648262207</c:v>
                </c:pt>
                <c:pt idx="140">
                  <c:v>14.1630491021112</c:v>
                </c:pt>
                <c:pt idx="141">
                  <c:v>14.1887415617028</c:v>
                </c:pt>
                <c:pt idx="142">
                  <c:v>14.213742582454</c:v>
                </c:pt>
                <c:pt idx="143">
                  <c:v>14.2380524441559</c:v>
                </c:pt>
                <c:pt idx="144">
                  <c:v>14.2616713284797</c:v>
                </c:pt>
                <c:pt idx="145">
                  <c:v>14.2845993184416</c:v>
                </c:pt>
                <c:pt idx="146">
                  <c:v>14.3068363977846</c:v>
                </c:pt>
                <c:pt idx="147">
                  <c:v>14.3283824502748</c:v>
                </c:pt>
                <c:pt idx="148">
                  <c:v>14.3492372589104</c:v>
                </c:pt>
                <c:pt idx="149">
                  <c:v>14.3694005050412</c:v>
                </c:pt>
                <c:pt idx="150">
                  <c:v>14.3888717673954</c:v>
                </c:pt>
                <c:pt idx="151">
                  <c:v>14.407650521013</c:v>
                </c:pt>
                <c:pt idx="152">
                  <c:v>14.4257361360801</c:v>
                </c:pt>
                <c:pt idx="153">
                  <c:v>14.4431278766636</c:v>
                </c:pt>
                <c:pt idx="154">
                  <c:v>14.4598248993411</c:v>
                </c:pt>
                <c:pt idx="155">
                  <c:v>14.4758262517228</c:v>
                </c:pt>
                <c:pt idx="156">
                  <c:v>14.491130870862</c:v>
                </c:pt>
                <c:pt idx="157">
                  <c:v>14.5057375815488</c:v>
                </c:pt>
                <c:pt idx="158">
                  <c:v>14.5196450944832</c:v>
                </c:pt>
                <c:pt idx="159">
                  <c:v>14.5328520043219</c:v>
                </c:pt>
                <c:pt idx="160">
                  <c:v>14.5453567875938</c:v>
                </c:pt>
                <c:pt idx="161">
                  <c:v>14.5571578004787</c:v>
                </c:pt>
                <c:pt idx="162">
                  <c:v>14.568253276441</c:v>
                </c:pt>
                <c:pt idx="163">
                  <c:v>14.5786413237151</c:v>
                </c:pt>
                <c:pt idx="164">
                  <c:v>14.5883199226311</c:v>
                </c:pt>
                <c:pt idx="165">
                  <c:v>14.5972869227764</c:v>
                </c:pt>
                <c:pt idx="166">
                  <c:v>14.6055400399822</c:v>
                </c:pt>
                <c:pt idx="167">
                  <c:v>14.6130768531279</c:v>
                </c:pt>
                <c:pt idx="168">
                  <c:v>14.6198948007517</c:v>
                </c:pt>
                <c:pt idx="169">
                  <c:v>14.625991177458</c:v>
                </c:pt>
                <c:pt idx="170">
                  <c:v>14.6313631301097</c:v>
                </c:pt>
                <c:pt idx="171">
                  <c:v>14.6360076537935</c:v>
                </c:pt>
                <c:pt idx="172">
                  <c:v>14.6399215875444</c:v>
                </c:pt>
                <c:pt idx="173">
                  <c:v>14.643101609815</c:v>
                </c:pt>
                <c:pt idx="174">
                  <c:v>14.645544233675</c:v>
                </c:pt>
                <c:pt idx="175">
                  <c:v>14.647245801723</c:v>
                </c:pt>
                <c:pt idx="176">
                  <c:v>14.6482024806935</c:v>
                </c:pt>
                <c:pt idx="177">
                  <c:v>14.6484102557379</c:v>
                </c:pt>
                <c:pt idx="178">
                  <c:v>14.6478649243603</c:v>
                </c:pt>
                <c:pt idx="179">
                  <c:v>14.6465620899836</c:v>
                </c:pt>
                <c:pt idx="180">
                  <c:v>14.6444971551206</c:v>
                </c:pt>
                <c:pt idx="181">
                  <c:v>14.6416653141239</c:v>
                </c:pt>
                <c:pt idx="182">
                  <c:v>14.638061545484</c:v>
                </c:pt>
                <c:pt idx="183">
                  <c:v>14.6336806036441</c:v>
                </c:pt>
                <c:pt idx="184">
                  <c:v>14.6285170102951</c:v>
                </c:pt>
                <c:pt idx="185">
                  <c:v>14.6225650451139</c:v>
                </c:pt>
                <c:pt idx="186">
                  <c:v>14.6158187359015</c:v>
                </c:pt>
                <c:pt idx="187">
                  <c:v>14.6082718480759</c:v>
                </c:pt>
                <c:pt idx="188">
                  <c:v>14.5999178734684</c:v>
                </c:pt>
                <c:pt idx="189">
                  <c:v>14.590750018369</c:v>
                </c:pt>
                <c:pt idx="190">
                  <c:v>14.5807611907593</c:v>
                </c:pt>
                <c:pt idx="191">
                  <c:v>14.569943986666</c:v>
                </c:pt>
                <c:pt idx="192">
                  <c:v>14.5582906755613</c:v>
                </c:pt>
                <c:pt idx="193">
                  <c:v>14.5457931847297</c:v>
                </c:pt>
                <c:pt idx="194">
                  <c:v>14.5324430825089</c:v>
                </c:pt>
                <c:pt idx="195">
                  <c:v>14.5182315603076</c:v>
                </c:pt>
                <c:pt idx="196">
                  <c:v>14.5031494132881</c:v>
                </c:pt>
                <c:pt idx="197">
                  <c:v>14.487187019591</c:v>
                </c:pt>
                <c:pt idx="198">
                  <c:v>14.4703343179654</c:v>
                </c:pt>
                <c:pt idx="199">
                  <c:v>14.4525807836513</c:v>
                </c:pt>
                <c:pt idx="200">
                  <c:v>14.4339154023451</c:v>
                </c:pt>
                <c:pt idx="201">
                  <c:v>14.4143266420542</c:v>
                </c:pt>
                <c:pt idx="202">
                  <c:v>14.3938024226291</c:v>
                </c:pt>
                <c:pt idx="203">
                  <c:v>14.3723300827291</c:v>
                </c:pt>
                <c:pt idx="204">
                  <c:v>14.3498963439506</c:v>
                </c:pt>
                <c:pt idx="205">
                  <c:v>14.3264872718096</c:v>
                </c:pt>
                <c:pt idx="206">
                  <c:v>14.3020882332292</c:v>
                </c:pt>
                <c:pt idx="207">
                  <c:v>14.2766838501353</c:v>
                </c:pt>
                <c:pt idx="208">
                  <c:v>14.2502579487095</c:v>
                </c:pt>
                <c:pt idx="209">
                  <c:v>14.2227935037803</c:v>
                </c:pt>
                <c:pt idx="210">
                  <c:v>14.1942725777627</c:v>
                </c:pt>
                <c:pt idx="211">
                  <c:v>14.1646762534624</c:v>
                </c:pt>
                <c:pt idx="212">
                  <c:v>14.1339845599603</c:v>
                </c:pt>
                <c:pt idx="213">
                  <c:v>14.1021763906655</c:v>
                </c:pt>
                <c:pt idx="214">
                  <c:v>14.0692294124785</c:v>
                </c:pt>
                <c:pt idx="215">
                  <c:v>14.0351199648304</c:v>
                </c:pt>
                <c:pt idx="216">
                  <c:v>13.9998229471504</c:v>
                </c:pt>
                <c:pt idx="217">
                  <c:v>13.9633116930598</c:v>
                </c:pt>
                <c:pt idx="218">
                  <c:v>13.9255578292799</c:v>
                </c:pt>
                <c:pt idx="219">
                  <c:v>13.8865311168637</c:v>
                </c:pt>
                <c:pt idx="220">
                  <c:v>13.8461992718987</c:v>
                </c:pt>
                <c:pt idx="221">
                  <c:v>13.8045277622561</c:v>
                </c:pt>
                <c:pt idx="222">
                  <c:v>13.7614795762525</c:v>
                </c:pt>
                <c:pt idx="223">
                  <c:v>13.7170149582035</c:v>
                </c:pt>
                <c:pt idx="224">
                  <c:v>13.6710911047303</c:v>
                </c:pt>
                <c:pt idx="225">
                  <c:v>13.6236618142637</c:v>
                </c:pt>
                <c:pt idx="226">
                  <c:v>13.5746770803697</c:v>
                </c:pt>
                <c:pt idx="227">
                  <c:v>13.524082617177</c:v>
                </c:pt>
                <c:pt idx="228">
                  <c:v>13.4718193021206</c:v>
                </c:pt>
                <c:pt idx="229">
                  <c:v>13.4178225171748</c:v>
                </c:pt>
                <c:pt idx="230">
                  <c:v>13.3620213643582</c:v>
                </c:pt>
                <c:pt idx="231">
                  <c:v>13.3043377240095</c:v>
                </c:pt>
                <c:pt idx="232">
                  <c:v>13.2446851143545</c:v>
                </c:pt>
                <c:pt idx="233">
                  <c:v>13.1829672970203</c:v>
                </c:pt>
                <c:pt idx="234">
                  <c:v>13.1190765535449</c:v>
                </c:pt>
                <c:pt idx="235">
                  <c:v>13.0528915297186</c:v>
                </c:pt>
                <c:pt idx="236">
                  <c:v>12.9842745031459</c:v>
                </c:pt>
                <c:pt idx="237">
                  <c:v>12.9130678671286</c:v>
                </c:pt>
                <c:pt idx="238">
                  <c:v>12.8390895279334</c:v>
                </c:pt>
                <c:pt idx="239">
                  <c:v>12.7621267600295</c:v>
                </c:pt>
                <c:pt idx="240">
                  <c:v>12.6819278135391</c:v>
                </c:pt>
                <c:pt idx="241">
                  <c:v>12.5981901407494</c:v>
                </c:pt>
                <c:pt idx="242">
                  <c:v>12.510543344604</c:v>
                </c:pt>
                <c:pt idx="243">
                  <c:v>12.4185235094441</c:v>
                </c:pt>
                <c:pt idx="244">
                  <c:v>12.3215326609044</c:v>
                </c:pt>
                <c:pt idx="245">
                  <c:v>12.2187707026378</c:v>
                </c:pt>
                <c:pt idx="246">
                  <c:v>12.1091115035357</c:v>
                </c:pt>
                <c:pt idx="247">
                  <c:v>11.9908502739977</c:v>
                </c:pt>
                <c:pt idx="248">
                  <c:v>11.8610918872936</c:v>
                </c:pt>
                <c:pt idx="249">
                  <c:v>11.7137394140809</c:v>
                </c:pt>
                <c:pt idx="250">
                  <c:v>11.5201061409063</c:v>
                </c:pt>
              </c:numCache>
            </c:numRef>
          </c:yVal>
          <c:smooth val="0"/>
        </c:ser>
        <c:ser>
          <c:idx val="1"/>
          <c:order val="1"/>
          <c:tx>
            <c:strRef>
              <c:f>'A &lt;-&gt; C +D'!$S$1</c:f>
              <c:strCache>
                <c:ptCount val="1"/>
                <c:pt idx="0">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lt;-&gt; C +D'!$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14.6484102557379</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530416"/>
        <c:axId val="93449437"/>
      </c:scatterChart>
      <c:valAx>
        <c:axId val="530416"/>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449437"/>
        <c:crossesAt val="0"/>
        <c:crossBetween val="midCat"/>
      </c:valAx>
      <c:valAx>
        <c:axId val="93449437"/>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04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ntropy of mixture vs extent of reaction</a:t>
            </a:r>
          </a:p>
        </c:rich>
      </c:tx>
      <c:layout>
        <c:manualLayout>
          <c:xMode val="edge"/>
          <c:yMode val="edge"/>
          <c:x val="0.232265603519384"/>
          <c:y val="0.0722288004371983"/>
        </c:manualLayout>
      </c:layout>
      <c:overlay val="0"/>
      <c:spPr>
        <a:noFill/>
        <a:ln w="0">
          <a:noFill/>
        </a:ln>
      </c:spPr>
    </c:title>
    <c:autoTitleDeleted val="0"/>
    <c:plotArea>
      <c:layout>
        <c:manualLayout>
          <c:xMode val="edge"/>
          <c:yMode val="edge"/>
          <c:x val="0.0823480890844102"/>
          <c:y val="0.140449949904363"/>
          <c:w val="0.762166620841353"/>
          <c:h val="0.784406594407505"/>
        </c:manualLayout>
      </c:layout>
      <c:scatterChart>
        <c:scatterStyle val="lineMarker"/>
        <c:varyColors val="0"/>
        <c:ser>
          <c:idx val="0"/>
          <c:order val="0"/>
          <c:tx>
            <c:strRef>
              <c:f>'A + B &lt;-&gt; C +D'!$R$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R$2:$R$252</c:f>
              <c:numCache>
                <c:formatCode>General</c:formatCode>
                <c:ptCount val="251"/>
                <c:pt idx="0">
                  <c:v>11.5201061409063</c:v>
                </c:pt>
                <c:pt idx="1">
                  <c:v>11.9535197250904</c:v>
                </c:pt>
                <c:pt idx="2">
                  <c:v>12.0195995987854</c:v>
                </c:pt>
                <c:pt idx="3">
                  <c:v>12.3603172799302</c:v>
                </c:pt>
                <c:pt idx="4">
                  <c:v>12.6659802739446</c:v>
                </c:pt>
                <c:pt idx="5">
                  <c:v>12.94878324738</c:v>
                </c:pt>
                <c:pt idx="6">
                  <c:v>13.2145172691962</c:v>
                </c:pt>
                <c:pt idx="7">
                  <c:v>13.4665927418247</c:v>
                </c:pt>
                <c:pt idx="8">
                  <c:v>13.707262758548</c:v>
                </c:pt>
                <c:pt idx="9">
                  <c:v>13.9381283510618</c:v>
                </c:pt>
                <c:pt idx="10">
                  <c:v>14.1603863151394</c:v>
                </c:pt>
                <c:pt idx="11">
                  <c:v>14.3749653372897</c:v>
                </c:pt>
                <c:pt idx="12">
                  <c:v>14.5826070750736</c:v>
                </c:pt>
                <c:pt idx="13">
                  <c:v>14.7839174957312</c:v>
                </c:pt>
                <c:pt idx="14">
                  <c:v>14.9794009793126</c:v>
                </c:pt>
                <c:pt idx="15">
                  <c:v>15.1694838657665</c:v>
                </c:pt>
                <c:pt idx="16">
                  <c:v>15.3545312401569</c:v>
                </c:pt>
                <c:pt idx="17">
                  <c:v>15.5348592223052</c:v>
                </c:pt>
                <c:pt idx="18">
                  <c:v>15.7107441723755</c:v>
                </c:pt>
                <c:pt idx="19">
                  <c:v>15.8824297232306</c:v>
                </c:pt>
                <c:pt idx="20">
                  <c:v>16.0501322454334</c:v>
                </c:pt>
                <c:pt idx="21">
                  <c:v>16.2140451586905</c:v>
                </c:pt>
                <c:pt idx="22">
                  <c:v>16.3743423789612</c:v>
                </c:pt>
                <c:pt idx="23">
                  <c:v>16.5311811075625</c:v>
                </c:pt>
                <c:pt idx="24">
                  <c:v>16.6847041121666</c:v>
                </c:pt>
                <c:pt idx="25">
                  <c:v>16.8350416103869</c:v>
                </c:pt>
                <c:pt idx="26">
                  <c:v>16.982312838906</c:v>
                </c:pt>
                <c:pt idx="27">
                  <c:v>17.1266273711509</c:v>
                </c:pt>
                <c:pt idx="28">
                  <c:v>17.2680862319493</c:v>
                </c:pt>
                <c:pt idx="29">
                  <c:v>17.4067828468219</c:v>
                </c:pt>
                <c:pt idx="30">
                  <c:v>17.5428038554787</c:v>
                </c:pt>
                <c:pt idx="31">
                  <c:v>17.6762298129643</c:v>
                </c:pt>
                <c:pt idx="32">
                  <c:v>17.8071357971983</c:v>
                </c:pt>
                <c:pt idx="33">
                  <c:v>17.9355919380261</c:v>
                </c:pt>
                <c:pt idx="34">
                  <c:v>18.0616638800556</c:v>
                </c:pt>
                <c:pt idx="35">
                  <c:v>18.1854131893226</c:v>
                </c:pt>
                <c:pt idx="36">
                  <c:v>18.3068977120521</c:v>
                </c:pt>
                <c:pt idx="37">
                  <c:v>18.4261718923639</c:v>
                </c:pt>
                <c:pt idx="38">
                  <c:v>18.5432870546302</c:v>
                </c:pt>
                <c:pt idx="39">
                  <c:v>18.658291655264</c:v>
                </c:pt>
                <c:pt idx="40">
                  <c:v>18.7712315079637</c:v>
                </c:pt>
                <c:pt idx="41">
                  <c:v>18.8821499858179</c:v>
                </c:pt>
                <c:pt idx="42">
                  <c:v>18.9910882031657</c:v>
                </c:pt>
                <c:pt idx="43">
                  <c:v>19.0980851796809</c:v>
                </c:pt>
                <c:pt idx="44">
                  <c:v>19.203177988798</c:v>
                </c:pt>
                <c:pt idx="45">
                  <c:v>19.3064018923005</c:v>
                </c:pt>
                <c:pt idx="46">
                  <c:v>19.4077904626447</c:v>
                </c:pt>
                <c:pt idx="47">
                  <c:v>19.5073756943823</c:v>
                </c:pt>
                <c:pt idx="48">
                  <c:v>19.6051881058653</c:v>
                </c:pt>
                <c:pt idx="49">
                  <c:v>19.7012568322686</c:v>
                </c:pt>
                <c:pt idx="50">
                  <c:v>19.7956097108333</c:v>
                </c:pt>
                <c:pt idx="51">
                  <c:v>19.888273359125</c:v>
                </c:pt>
                <c:pt idx="52">
                  <c:v>19.9792732470048</c:v>
                </c:pt>
                <c:pt idx="53">
                  <c:v>20.0686337629293</c:v>
                </c:pt>
                <c:pt idx="54">
                  <c:v>20.1563782751249</c:v>
                </c:pt>
                <c:pt idx="55">
                  <c:v>20.2425291881183</c:v>
                </c:pt>
                <c:pt idx="56">
                  <c:v>20.3271079950545</c:v>
                </c:pt>
                <c:pt idx="57">
                  <c:v>20.4101353261827</c:v>
                </c:pt>
                <c:pt idx="58">
                  <c:v>20.4916309938537</c:v>
                </c:pt>
                <c:pt idx="59">
                  <c:v>20.5716140343329</c:v>
                </c:pt>
                <c:pt idx="60">
                  <c:v>20.6501027467035</c:v>
                </c:pt>
                <c:pt idx="61">
                  <c:v>20.7271147291056</c:v>
                </c:pt>
                <c:pt idx="62">
                  <c:v>20.8026669125328</c:v>
                </c:pt>
                <c:pt idx="63">
                  <c:v>20.8767755923857</c:v>
                </c:pt>
                <c:pt idx="64">
                  <c:v>20.9494564579629</c:v>
                </c:pt>
                <c:pt idx="65">
                  <c:v>21.020724620052</c:v>
                </c:pt>
                <c:pt idx="66">
                  <c:v>21.0905946367688</c:v>
                </c:pt>
                <c:pt idx="67">
                  <c:v>21.1590805377786</c:v>
                </c:pt>
                <c:pt idx="68">
                  <c:v>21.2261958470214</c:v>
                </c:pt>
                <c:pt idx="69">
                  <c:v>21.2919536040521</c:v>
                </c:pt>
                <c:pt idx="70">
                  <c:v>21.3563663840966</c:v>
                </c:pt>
                <c:pt idx="71">
                  <c:v>21.4194463169159</c:v>
                </c:pt>
                <c:pt idx="72">
                  <c:v>21.4812051045638</c:v>
                </c:pt>
                <c:pt idx="73">
                  <c:v>21.5416540381129</c:v>
                </c:pt>
                <c:pt idx="74">
                  <c:v>21.6008040134226</c:v>
                </c:pt>
                <c:pt idx="75">
                  <c:v>21.6586655460114</c:v>
                </c:pt>
                <c:pt idx="76">
                  <c:v>21.7152487850953</c:v>
                </c:pt>
                <c:pt idx="77">
                  <c:v>21.7705635268447</c:v>
                </c:pt>
                <c:pt idx="78">
                  <c:v>21.8246192269132</c:v>
                </c:pt>
                <c:pt idx="79">
                  <c:v>21.8774250122813</c:v>
                </c:pt>
                <c:pt idx="80">
                  <c:v>21.9289896924615</c:v>
                </c:pt>
                <c:pt idx="81">
                  <c:v>21.9793217701013</c:v>
                </c:pt>
                <c:pt idx="82">
                  <c:v>22.0284294510224</c:v>
                </c:pt>
                <c:pt idx="83">
                  <c:v>22.0763206537301</c:v>
                </c:pt>
                <c:pt idx="84">
                  <c:v>22.1230030184224</c:v>
                </c:pt>
                <c:pt idx="85">
                  <c:v>22.1684839155304</c:v>
                </c:pt>
                <c:pt idx="86">
                  <c:v>22.2127704538144</c:v>
                </c:pt>
                <c:pt idx="87">
                  <c:v>22.2558694880428</c:v>
                </c:pt>
                <c:pt idx="88">
                  <c:v>22.2977876262754</c:v>
                </c:pt>
                <c:pt idx="89">
                  <c:v>22.3385312367735</c:v>
                </c:pt>
                <c:pt idx="90">
                  <c:v>22.3781064545566</c:v>
                </c:pt>
                <c:pt idx="91">
                  <c:v>22.4165191876247</c:v>
                </c:pt>
                <c:pt idx="92">
                  <c:v>22.4537751228625</c:v>
                </c:pt>
                <c:pt idx="93">
                  <c:v>22.4898797316429</c:v>
                </c:pt>
                <c:pt idx="94">
                  <c:v>22.5248382751442</c:v>
                </c:pt>
                <c:pt idx="95">
                  <c:v>22.5586558093955</c:v>
                </c:pt>
                <c:pt idx="96">
                  <c:v>22.5913371900624</c:v>
                </c:pt>
                <c:pt idx="97">
                  <c:v>22.6228870769864</c:v>
                </c:pt>
                <c:pt idx="98">
                  <c:v>22.6533099384888</c:v>
                </c:pt>
                <c:pt idx="99">
                  <c:v>22.6826100554495</c:v>
                </c:pt>
                <c:pt idx="100">
                  <c:v>22.7107915251717</c:v>
                </c:pt>
                <c:pt idx="101">
                  <c:v>22.7378582650396</c:v>
                </c:pt>
                <c:pt idx="102">
                  <c:v>22.763814015981</c:v>
                </c:pt>
                <c:pt idx="103">
                  <c:v>22.7886623457388</c:v>
                </c:pt>
                <c:pt idx="104">
                  <c:v>22.8124066519634</c:v>
                </c:pt>
                <c:pt idx="105">
                  <c:v>22.8350501651285</c:v>
                </c:pt>
                <c:pt idx="106">
                  <c:v>22.8565959512808</c:v>
                </c:pt>
                <c:pt idx="107">
                  <c:v>22.8770469146269</c:v>
                </c:pt>
                <c:pt idx="108">
                  <c:v>22.8964057999643</c:v>
                </c:pt>
                <c:pt idx="109">
                  <c:v>22.9146751949618</c:v>
                </c:pt>
                <c:pt idx="110">
                  <c:v>22.9318575322933</c:v>
                </c:pt>
                <c:pt idx="111">
                  <c:v>22.9479550916311</c:v>
                </c:pt>
                <c:pt idx="112">
                  <c:v>22.9629700015006</c:v>
                </c:pt>
                <c:pt idx="113">
                  <c:v>22.9769042410028</c:v>
                </c:pt>
                <c:pt idx="114">
                  <c:v>22.9897596414061</c:v>
                </c:pt>
                <c:pt idx="115">
                  <c:v>23.0015378876118</c:v>
                </c:pt>
                <c:pt idx="116">
                  <c:v>23.0122405194959</c:v>
                </c:pt>
                <c:pt idx="117">
                  <c:v>23.02186893313</c:v>
                </c:pt>
                <c:pt idx="118">
                  <c:v>23.0304243818833</c:v>
                </c:pt>
                <c:pt idx="119">
                  <c:v>23.037907977409</c:v>
                </c:pt>
                <c:pt idx="120">
                  <c:v>23.0443206905155</c:v>
                </c:pt>
                <c:pt idx="121">
                  <c:v>23.0496633519259</c:v>
                </c:pt>
                <c:pt idx="122">
                  <c:v>23.0539366529254</c:v>
                </c:pt>
                <c:pt idx="123">
                  <c:v>23.0571411458992</c:v>
                </c:pt>
                <c:pt idx="124">
                  <c:v>23.059277244762</c:v>
                </c:pt>
                <c:pt idx="125">
                  <c:v>23.0603452252788</c:v>
                </c:pt>
                <c:pt idx="126">
                  <c:v>23.0603452252788</c:v>
                </c:pt>
                <c:pt idx="127">
                  <c:v>23.059277244762</c:v>
                </c:pt>
                <c:pt idx="128">
                  <c:v>23.0571411458992</c:v>
                </c:pt>
                <c:pt idx="129">
                  <c:v>23.0539366529254</c:v>
                </c:pt>
                <c:pt idx="130">
                  <c:v>23.0496633519259</c:v>
                </c:pt>
                <c:pt idx="131">
                  <c:v>23.0443206905155</c:v>
                </c:pt>
                <c:pt idx="132">
                  <c:v>23.037907977409</c:v>
                </c:pt>
                <c:pt idx="133">
                  <c:v>23.0304243818833</c:v>
                </c:pt>
                <c:pt idx="134">
                  <c:v>23.02186893313</c:v>
                </c:pt>
                <c:pt idx="135">
                  <c:v>23.0122405194959</c:v>
                </c:pt>
                <c:pt idx="136">
                  <c:v>23.0015378876118</c:v>
                </c:pt>
                <c:pt idx="137">
                  <c:v>22.9897596414061</c:v>
                </c:pt>
                <c:pt idx="138">
                  <c:v>22.9769042410028</c:v>
                </c:pt>
                <c:pt idx="139">
                  <c:v>22.9629700015006</c:v>
                </c:pt>
                <c:pt idx="140">
                  <c:v>22.9479550916311</c:v>
                </c:pt>
                <c:pt idx="141">
                  <c:v>22.9318575322933</c:v>
                </c:pt>
                <c:pt idx="142">
                  <c:v>22.9146751949617</c:v>
                </c:pt>
                <c:pt idx="143">
                  <c:v>22.8964057999643</c:v>
                </c:pt>
                <c:pt idx="144">
                  <c:v>22.8770469146268</c:v>
                </c:pt>
                <c:pt idx="145">
                  <c:v>22.8565959512807</c:v>
                </c:pt>
                <c:pt idx="146">
                  <c:v>22.8350501651284</c:v>
                </c:pt>
                <c:pt idx="147">
                  <c:v>22.8124066519633</c:v>
                </c:pt>
                <c:pt idx="148">
                  <c:v>22.7886623457388</c:v>
                </c:pt>
                <c:pt idx="149">
                  <c:v>22.7638140159809</c:v>
                </c:pt>
                <c:pt idx="150">
                  <c:v>22.7378582650396</c:v>
                </c:pt>
                <c:pt idx="151">
                  <c:v>22.7107915251717</c:v>
                </c:pt>
                <c:pt idx="152">
                  <c:v>22.6826100554495</c:v>
                </c:pt>
                <c:pt idx="153">
                  <c:v>22.6533099384888</c:v>
                </c:pt>
                <c:pt idx="154">
                  <c:v>22.6228870769864</c:v>
                </c:pt>
                <c:pt idx="155">
                  <c:v>22.5913371900624</c:v>
                </c:pt>
                <c:pt idx="156">
                  <c:v>22.5586558093955</c:v>
                </c:pt>
                <c:pt idx="157">
                  <c:v>22.5248382751442</c:v>
                </c:pt>
                <c:pt idx="158">
                  <c:v>22.4898797316428</c:v>
                </c:pt>
                <c:pt idx="159">
                  <c:v>22.4537751228625</c:v>
                </c:pt>
                <c:pt idx="160">
                  <c:v>22.4165191876247</c:v>
                </c:pt>
                <c:pt idx="161">
                  <c:v>22.3781064545566</c:v>
                </c:pt>
                <c:pt idx="162">
                  <c:v>22.3385312367734</c:v>
                </c:pt>
                <c:pt idx="163">
                  <c:v>22.2977876262754</c:v>
                </c:pt>
                <c:pt idx="164">
                  <c:v>22.2558694880428</c:v>
                </c:pt>
                <c:pt idx="165">
                  <c:v>22.2127704538144</c:v>
                </c:pt>
                <c:pt idx="166">
                  <c:v>22.1684839155304</c:v>
                </c:pt>
                <c:pt idx="167">
                  <c:v>22.1230030184224</c:v>
                </c:pt>
                <c:pt idx="168">
                  <c:v>22.0763206537301</c:v>
                </c:pt>
                <c:pt idx="169">
                  <c:v>22.0284294510224</c:v>
                </c:pt>
                <c:pt idx="170">
                  <c:v>21.9793217701012</c:v>
                </c:pt>
                <c:pt idx="171">
                  <c:v>21.9289896924615</c:v>
                </c:pt>
                <c:pt idx="172">
                  <c:v>21.8774250122813</c:v>
                </c:pt>
                <c:pt idx="173">
                  <c:v>21.8246192269131</c:v>
                </c:pt>
                <c:pt idx="174">
                  <c:v>21.7705635268447</c:v>
                </c:pt>
                <c:pt idx="175">
                  <c:v>21.7152487850952</c:v>
                </c:pt>
                <c:pt idx="176">
                  <c:v>21.6586655460114</c:v>
                </c:pt>
                <c:pt idx="177">
                  <c:v>21.6008040134225</c:v>
                </c:pt>
                <c:pt idx="178">
                  <c:v>21.5416540381129</c:v>
                </c:pt>
                <c:pt idx="179">
                  <c:v>21.4812051045638</c:v>
                </c:pt>
                <c:pt idx="180">
                  <c:v>21.4194463169159</c:v>
                </c:pt>
                <c:pt idx="181">
                  <c:v>21.3563663840965</c:v>
                </c:pt>
                <c:pt idx="182">
                  <c:v>21.2919536040521</c:v>
                </c:pt>
                <c:pt idx="183">
                  <c:v>21.2261958470214</c:v>
                </c:pt>
                <c:pt idx="184">
                  <c:v>21.1590805377785</c:v>
                </c:pt>
                <c:pt idx="185">
                  <c:v>21.0905946367687</c:v>
                </c:pt>
                <c:pt idx="186">
                  <c:v>21.0207246200519</c:v>
                </c:pt>
                <c:pt idx="187">
                  <c:v>20.9494564579629</c:v>
                </c:pt>
                <c:pt idx="188">
                  <c:v>20.8767755923857</c:v>
                </c:pt>
                <c:pt idx="189">
                  <c:v>20.8026669125328</c:v>
                </c:pt>
                <c:pt idx="190">
                  <c:v>20.7271147291056</c:v>
                </c:pt>
                <c:pt idx="191">
                  <c:v>20.6501027467035</c:v>
                </c:pt>
                <c:pt idx="192">
                  <c:v>20.5716140343329</c:v>
                </c:pt>
                <c:pt idx="193">
                  <c:v>20.4916309938537</c:v>
                </c:pt>
                <c:pt idx="194">
                  <c:v>20.4101353261827</c:v>
                </c:pt>
                <c:pt idx="195">
                  <c:v>20.3271079950545</c:v>
                </c:pt>
                <c:pt idx="196">
                  <c:v>20.2425291881183</c:v>
                </c:pt>
                <c:pt idx="197">
                  <c:v>20.1563782751248</c:v>
                </c:pt>
                <c:pt idx="198">
                  <c:v>20.0686337629293</c:v>
                </c:pt>
                <c:pt idx="199">
                  <c:v>19.9792732470047</c:v>
                </c:pt>
                <c:pt idx="200">
                  <c:v>19.888273359125</c:v>
                </c:pt>
                <c:pt idx="201">
                  <c:v>19.7956097108333</c:v>
                </c:pt>
                <c:pt idx="202">
                  <c:v>19.7012568322686</c:v>
                </c:pt>
                <c:pt idx="203">
                  <c:v>19.6051881058652</c:v>
                </c:pt>
                <c:pt idx="204">
                  <c:v>19.5073756943822</c:v>
                </c:pt>
                <c:pt idx="205">
                  <c:v>19.4077904626447</c:v>
                </c:pt>
                <c:pt idx="206">
                  <c:v>19.3064018923004</c:v>
                </c:pt>
                <c:pt idx="207">
                  <c:v>19.203177988798</c:v>
                </c:pt>
                <c:pt idx="208">
                  <c:v>19.0980851796809</c:v>
                </c:pt>
                <c:pt idx="209">
                  <c:v>18.9910882031656</c:v>
                </c:pt>
                <c:pt idx="210">
                  <c:v>18.8821499858178</c:v>
                </c:pt>
                <c:pt idx="211">
                  <c:v>18.7712315079636</c:v>
                </c:pt>
                <c:pt idx="212">
                  <c:v>18.658291655264</c:v>
                </c:pt>
                <c:pt idx="213">
                  <c:v>18.5432870546301</c:v>
                </c:pt>
                <c:pt idx="214">
                  <c:v>18.4261718923638</c:v>
                </c:pt>
                <c:pt idx="215">
                  <c:v>18.3068977120521</c:v>
                </c:pt>
                <c:pt idx="216">
                  <c:v>18.1854131893226</c:v>
                </c:pt>
                <c:pt idx="217">
                  <c:v>18.0616638800555</c:v>
                </c:pt>
                <c:pt idx="218">
                  <c:v>17.935591938026</c:v>
                </c:pt>
                <c:pt idx="219">
                  <c:v>17.8071357971983</c:v>
                </c:pt>
                <c:pt idx="220">
                  <c:v>17.6762298129643</c:v>
                </c:pt>
                <c:pt idx="221">
                  <c:v>17.5428038554787</c:v>
                </c:pt>
                <c:pt idx="222">
                  <c:v>17.4067828468218</c:v>
                </c:pt>
                <c:pt idx="223">
                  <c:v>17.2680862319492</c:v>
                </c:pt>
                <c:pt idx="224">
                  <c:v>17.1266273711508</c:v>
                </c:pt>
                <c:pt idx="225">
                  <c:v>16.982312838906</c:v>
                </c:pt>
                <c:pt idx="226">
                  <c:v>16.8350416103868</c:v>
                </c:pt>
                <c:pt idx="227">
                  <c:v>16.6847041121665</c:v>
                </c:pt>
                <c:pt idx="228">
                  <c:v>16.5311811075624</c:v>
                </c:pt>
                <c:pt idx="229">
                  <c:v>16.3743423789612</c:v>
                </c:pt>
                <c:pt idx="230">
                  <c:v>16.2140451586904</c:v>
                </c:pt>
                <c:pt idx="231">
                  <c:v>16.0501322454334</c:v>
                </c:pt>
                <c:pt idx="232">
                  <c:v>15.8824297232305</c:v>
                </c:pt>
                <c:pt idx="233">
                  <c:v>15.7107441723754</c:v>
                </c:pt>
                <c:pt idx="234">
                  <c:v>15.5348592223051</c:v>
                </c:pt>
                <c:pt idx="235">
                  <c:v>15.3545312401568</c:v>
                </c:pt>
                <c:pt idx="236">
                  <c:v>15.1694838657664</c:v>
                </c:pt>
                <c:pt idx="237">
                  <c:v>14.9794009793125</c:v>
                </c:pt>
                <c:pt idx="238">
                  <c:v>14.7839174957312</c:v>
                </c:pt>
                <c:pt idx="239">
                  <c:v>14.5826070750735</c:v>
                </c:pt>
                <c:pt idx="240">
                  <c:v>14.3749653372896</c:v>
                </c:pt>
                <c:pt idx="241">
                  <c:v>14.1603863151393</c:v>
                </c:pt>
                <c:pt idx="242">
                  <c:v>13.9381283510617</c:v>
                </c:pt>
                <c:pt idx="243">
                  <c:v>13.7072627585479</c:v>
                </c:pt>
                <c:pt idx="244">
                  <c:v>13.4665927418246</c:v>
                </c:pt>
                <c:pt idx="245">
                  <c:v>13.2145172691961</c:v>
                </c:pt>
                <c:pt idx="246">
                  <c:v>12.94878324738</c:v>
                </c:pt>
                <c:pt idx="247">
                  <c:v>12.6659802739446</c:v>
                </c:pt>
                <c:pt idx="248">
                  <c:v>12.3603172799301</c:v>
                </c:pt>
                <c:pt idx="249">
                  <c:v>12.0195995987853</c:v>
                </c:pt>
                <c:pt idx="250">
                  <c:v>11.5201061409063</c:v>
                </c:pt>
              </c:numCache>
            </c:numRef>
          </c:yVal>
          <c:smooth val="0"/>
        </c:ser>
        <c:ser>
          <c:idx val="1"/>
          <c:order val="1"/>
          <c:tx>
            <c:strRef>
              <c:f>'A + B &lt;-&gt; C +D'!$U$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C +D'!$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C +D'!$U$2:$U$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23.0603452252788</c:v>
                </c:pt>
                <c:pt idx="126">
                  <c:v>23.0603452252788</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72222714"/>
        <c:axId val="53490477"/>
      </c:scatterChart>
      <c:valAx>
        <c:axId val="72222714"/>
        <c:scaling>
          <c:orientation val="minMax"/>
          <c:max val="1"/>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490477"/>
        <c:crossesAt val="0"/>
        <c:crossBetween val="midCat"/>
      </c:valAx>
      <c:valAx>
        <c:axId val="53490477"/>
        <c:scaling>
          <c:orientation val="minMax"/>
          <c:min val="-6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2227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Entropy of mixture vs extent of reaction</a:t>
            </a:r>
          </a:p>
        </c:rich>
      </c:tx>
      <c:layout>
        <c:manualLayout>
          <c:xMode val="edge"/>
          <c:yMode val="edge"/>
          <c:x val="0.266542334949646"/>
          <c:y val="0.0851042992850847"/>
        </c:manualLayout>
      </c:layout>
      <c:overlay val="0"/>
      <c:spPr>
        <a:noFill/>
        <a:ln w="0">
          <a:noFill/>
        </a:ln>
      </c:spPr>
    </c:title>
    <c:autoTitleDeleted val="0"/>
    <c:plotArea>
      <c:layout>
        <c:manualLayout>
          <c:xMode val="edge"/>
          <c:yMode val="edge"/>
          <c:x val="0.0916076091010817"/>
          <c:y val="0.143080991088042"/>
          <c:w val="0.860798209623275"/>
          <c:h val="0.773675448046225"/>
        </c:manualLayout>
      </c:layout>
      <c:scatterChart>
        <c:scatterStyle val="lineMarker"/>
        <c:varyColors val="0"/>
        <c:ser>
          <c:idx val="0"/>
          <c:order val="0"/>
          <c:tx>
            <c:strRef>
              <c:f>'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P$2:$P$252</c:f>
              <c:numCache>
                <c:formatCode>General</c:formatCode>
                <c:ptCount val="251"/>
                <c:pt idx="0">
                  <c:v>5.76005307045315</c:v>
                </c:pt>
                <c:pt idx="1">
                  <c:v>5.95371965026337</c:v>
                </c:pt>
                <c:pt idx="2">
                  <c:v>6.10117231117521</c:v>
                </c:pt>
                <c:pt idx="3">
                  <c:v>6.23109817116704</c:v>
                </c:pt>
                <c:pt idx="4">
                  <c:v>6.3495945679263</c:v>
                </c:pt>
                <c:pt idx="5">
                  <c:v>6.45955704039866</c:v>
                </c:pt>
                <c:pt idx="6">
                  <c:v>6.56269079432066</c:v>
                </c:pt>
                <c:pt idx="7">
                  <c:v>6.66012238091006</c:v>
                </c:pt>
                <c:pt idx="8">
                  <c:v>6.75265232064793</c:v>
                </c:pt>
                <c:pt idx="9">
                  <c:v>6.84087901611192</c:v>
                </c:pt>
                <c:pt idx="10">
                  <c:v>6.925266815306</c:v>
                </c:pt>
                <c:pt idx="11">
                  <c:v>7.00618655181986</c:v>
                </c:pt>
                <c:pt idx="12">
                  <c:v>7.08394121414335</c:v>
                </c:pt>
                <c:pt idx="13">
                  <c:v>7.15878299723294</c:v>
                </c:pt>
                <c:pt idx="14">
                  <c:v>7.23092507605718</c:v>
                </c:pt>
                <c:pt idx="15">
                  <c:v>7.30054999820598</c:v>
                </c:pt>
                <c:pt idx="16">
                  <c:v>7.36781582871275</c:v>
                </c:pt>
                <c:pt idx="17">
                  <c:v>7.43286075284825</c:v>
                </c:pt>
                <c:pt idx="18">
                  <c:v>7.49580659229971</c:v>
                </c:pt>
                <c:pt idx="19">
                  <c:v>7.55676153767266</c:v>
                </c:pt>
                <c:pt idx="20">
                  <c:v>7.61582230421386</c:v>
                </c:pt>
                <c:pt idx="21">
                  <c:v>7.67307585536716</c:v>
                </c:pt>
                <c:pt idx="22">
                  <c:v>7.72860079732707</c:v>
                </c:pt>
                <c:pt idx="23">
                  <c:v>7.782468519539</c:v>
                </c:pt>
                <c:pt idx="24">
                  <c:v>7.8347441364933</c:v>
                </c:pt>
                <c:pt idx="25">
                  <c:v>7.88548727229077</c:v>
                </c:pt>
                <c:pt idx="26">
                  <c:v>7.93475271948142</c:v>
                </c:pt>
                <c:pt idx="27">
                  <c:v>7.98259099639435</c:v>
                </c:pt>
                <c:pt idx="28">
                  <c:v>8.02904882178492</c:v>
                </c:pt>
                <c:pt idx="29">
                  <c:v>8.07416952158462</c:v>
                </c:pt>
                <c:pt idx="30">
                  <c:v>8.11799337947499</c:v>
                </c:pt>
                <c:pt idx="31">
                  <c:v>8.16055794065954</c:v>
                </c:pt>
                <c:pt idx="32">
                  <c:v>8.20189827639057</c:v>
                </c:pt>
                <c:pt idx="33">
                  <c:v>8.24204721538917</c:v>
                </c:pt>
                <c:pt idx="34">
                  <c:v>8.28103554717951</c:v>
                </c:pt>
                <c:pt idx="35">
                  <c:v>8.31889220147104</c:v>
                </c:pt>
                <c:pt idx="36">
                  <c:v>8.3556444070132</c:v>
                </c:pt>
                <c:pt idx="37">
                  <c:v>8.39131783277585</c:v>
                </c:pt>
                <c:pt idx="38">
                  <c:v>8.42593671384523</c:v>
                </c:pt>
                <c:pt idx="39">
                  <c:v>8.45952396404802</c:v>
                </c:pt>
                <c:pt idx="40">
                  <c:v>8.4921012770058</c:v>
                </c:pt>
                <c:pt idx="41">
                  <c:v>8.52368921706694</c:v>
                </c:pt>
                <c:pt idx="42">
                  <c:v>8.5543073013507</c:v>
                </c:pt>
                <c:pt idx="43">
                  <c:v>8.58397407396219</c:v>
                </c:pt>
                <c:pt idx="44">
                  <c:v>8.61270717328864</c:v>
                </c:pt>
                <c:pt idx="45">
                  <c:v>8.64052339316346</c:v>
                </c:pt>
                <c:pt idx="46">
                  <c:v>8.66743873857947</c:v>
                </c:pt>
                <c:pt idx="47">
                  <c:v>8.69346847654378</c:v>
                </c:pt>
                <c:pt idx="48">
                  <c:v>8.71862718259121</c:v>
                </c:pt>
                <c:pt idx="49">
                  <c:v>8.74292878340831</c:v>
                </c:pt>
                <c:pt idx="50">
                  <c:v>8.76638659596486</c:v>
                </c:pt>
                <c:pt idx="51">
                  <c:v>8.7890133635018</c:v>
                </c:pt>
                <c:pt idx="52">
                  <c:v>8.81082128868384</c:v>
                </c:pt>
                <c:pt idx="53">
                  <c:v>8.83182206418891</c:v>
                </c:pt>
                <c:pt idx="54">
                  <c:v>8.85202690097634</c:v>
                </c:pt>
                <c:pt idx="55">
                  <c:v>8.87144655444823</c:v>
                </c:pt>
                <c:pt idx="56">
                  <c:v>8.89009134869546</c:v>
                </c:pt>
                <c:pt idx="57">
                  <c:v>8.90797119899904</c:v>
                </c:pt>
                <c:pt idx="58">
                  <c:v>8.92509563273957</c:v>
                </c:pt>
                <c:pt idx="59">
                  <c:v>8.94147380885176</c:v>
                </c:pt>
                <c:pt idx="60">
                  <c:v>8.95711453594713</c:v>
                </c:pt>
                <c:pt idx="61">
                  <c:v>8.97202628921538</c:v>
                </c:pt>
                <c:pt idx="62">
                  <c:v>8.98621722620441</c:v>
                </c:pt>
                <c:pt idx="63">
                  <c:v>8.9996952015691</c:v>
                </c:pt>
                <c:pt idx="64">
                  <c:v>9.01246778087019</c:v>
                </c:pt>
                <c:pt idx="65">
                  <c:v>9.02454225349743</c:v>
                </c:pt>
                <c:pt idx="66">
                  <c:v>9.03592564478376</c:v>
                </c:pt>
                <c:pt idx="67">
                  <c:v>9.0466247273716</c:v>
                </c:pt>
                <c:pt idx="68">
                  <c:v>9.05664603188675</c:v>
                </c:pt>
                <c:pt idx="69">
                  <c:v>9.06599585697029</c:v>
                </c:pt>
                <c:pt idx="70">
                  <c:v>9.07468027871478</c:v>
                </c:pt>
                <c:pt idx="71">
                  <c:v>9.08270515954688</c:v>
                </c:pt>
                <c:pt idx="72">
                  <c:v>9.09007615659498</c:v>
                </c:pt>
                <c:pt idx="73">
                  <c:v>9.09679872957723</c:v>
                </c:pt>
                <c:pt idx="74">
                  <c:v>9.1028781482424</c:v>
                </c:pt>
                <c:pt idx="75">
                  <c:v>9.10831949939337</c:v>
                </c:pt>
                <c:pt idx="76">
                  <c:v>9.11312769352069</c:v>
                </c:pt>
                <c:pt idx="77">
                  <c:v>9.11730747107141</c:v>
                </c:pt>
                <c:pt idx="78">
                  <c:v>9.12086340837637</c:v>
                </c:pt>
                <c:pt idx="79">
                  <c:v>9.12379992325754</c:v>
                </c:pt>
                <c:pt idx="80">
                  <c:v>9.126121280335</c:v>
                </c:pt>
                <c:pt idx="81">
                  <c:v>9.12783159605207</c:v>
                </c:pt>
                <c:pt idx="82">
                  <c:v>9.12893484343535</c:v>
                </c:pt>
                <c:pt idx="83">
                  <c:v>9.12943485660538</c:v>
                </c:pt>
                <c:pt idx="84">
                  <c:v>9.12933533505254</c:v>
                </c:pt>
                <c:pt idx="85">
                  <c:v>9.12863984769148</c:v>
                </c:pt>
                <c:pt idx="86">
                  <c:v>9.12735183670668</c:v>
                </c:pt>
                <c:pt idx="87">
                  <c:v>9.12547462120077</c:v>
                </c:pt>
                <c:pt idx="88">
                  <c:v>9.12301140065626</c:v>
                </c:pt>
                <c:pt idx="89">
                  <c:v>9.11996525822087</c:v>
                </c:pt>
                <c:pt idx="90">
                  <c:v>9.11633916382568</c:v>
                </c:pt>
                <c:pt idx="91">
                  <c:v>9.11213597714476</c:v>
                </c:pt>
                <c:pt idx="92">
                  <c:v>9.10735845040454</c:v>
                </c:pt>
                <c:pt idx="93">
                  <c:v>9.10200923105021</c:v>
                </c:pt>
                <c:pt idx="94">
                  <c:v>9.09609086427643</c:v>
                </c:pt>
                <c:pt idx="95">
                  <c:v>9.08960579542869</c:v>
                </c:pt>
                <c:pt idx="96">
                  <c:v>9.08255637228161</c:v>
                </c:pt>
                <c:pt idx="97">
                  <c:v>9.07494484719977</c:v>
                </c:pt>
                <c:pt idx="98">
                  <c:v>9.06677337918642</c:v>
                </c:pt>
                <c:pt idx="99">
                  <c:v>9.05804403582513</c:v>
                </c:pt>
                <c:pt idx="100">
                  <c:v>9.04875879511881</c:v>
                </c:pt>
                <c:pt idx="101">
                  <c:v>9.03891954723076</c:v>
                </c:pt>
                <c:pt idx="102">
                  <c:v>9.02852809613144</c:v>
                </c:pt>
                <c:pt idx="103">
                  <c:v>9.01758616115495</c:v>
                </c:pt>
                <c:pt idx="104">
                  <c:v>9.00609537846872</c:v>
                </c:pt>
                <c:pt idx="105">
                  <c:v>8.99405730245962</c:v>
                </c:pt>
                <c:pt idx="106">
                  <c:v>8.98147340703956</c:v>
                </c:pt>
                <c:pt idx="107">
                  <c:v>8.96834508687347</c:v>
                </c:pt>
                <c:pt idx="108">
                  <c:v>8.95467365853232</c:v>
                </c:pt>
                <c:pt idx="109">
                  <c:v>8.94046036157348</c:v>
                </c:pt>
                <c:pt idx="110">
                  <c:v>8.92570635955098</c:v>
                </c:pt>
                <c:pt idx="111">
                  <c:v>8.91041274095746</c:v>
                </c:pt>
                <c:pt idx="112">
                  <c:v>8.89458052010001</c:v>
                </c:pt>
                <c:pt idx="113">
                  <c:v>8.87821063791161</c:v>
                </c:pt>
                <c:pt idx="114">
                  <c:v>8.86130396269979</c:v>
                </c:pt>
                <c:pt idx="115">
                  <c:v>8.843861290834</c:v>
                </c:pt>
                <c:pt idx="116">
                  <c:v>8.82588334737324</c:v>
                </c:pt>
                <c:pt idx="117">
                  <c:v>8.80737078663497</c:v>
                </c:pt>
                <c:pt idx="118">
                  <c:v>8.7883241927066</c:v>
                </c:pt>
                <c:pt idx="119">
                  <c:v>8.76874407990045</c:v>
                </c:pt>
                <c:pt idx="120">
                  <c:v>8.74863089315322</c:v>
                </c:pt>
                <c:pt idx="121">
                  <c:v>8.7279850083705</c:v>
                </c:pt>
                <c:pt idx="122">
                  <c:v>8.70680673271733</c:v>
                </c:pt>
                <c:pt idx="123">
                  <c:v>8.68509630485502</c:v>
                </c:pt>
                <c:pt idx="124">
                  <c:v>8.66285389512498</c:v>
                </c:pt>
                <c:pt idx="125">
                  <c:v>8.64007960567972</c:v>
                </c:pt>
                <c:pt idx="126">
                  <c:v>8.61677347056135</c:v>
                </c:pt>
                <c:pt idx="127">
                  <c:v>8.59293545572777</c:v>
                </c:pt>
                <c:pt idx="128">
                  <c:v>8.56856545902645</c:v>
                </c:pt>
                <c:pt idx="129">
                  <c:v>8.543663310116</c:v>
                </c:pt>
                <c:pt idx="130">
                  <c:v>8.51822877033509</c:v>
                </c:pt>
                <c:pt idx="131">
                  <c:v>8.4922615325187</c:v>
                </c:pt>
                <c:pt idx="132">
                  <c:v>8.46576122076122</c:v>
                </c:pt>
                <c:pt idx="133">
                  <c:v>8.43872739012597</c:v>
                </c:pt>
                <c:pt idx="134">
                  <c:v>8.41115952630061</c:v>
                </c:pt>
                <c:pt idx="135">
                  <c:v>8.38305704519775</c:v>
                </c:pt>
                <c:pt idx="136">
                  <c:v>8.35441929249991</c:v>
                </c:pt>
                <c:pt idx="137">
                  <c:v>8.32524554314811</c:v>
                </c:pt>
                <c:pt idx="138">
                  <c:v>8.29553500077288</c:v>
                </c:pt>
                <c:pt idx="139">
                  <c:v>8.2652867970667</c:v>
                </c:pt>
                <c:pt idx="140">
                  <c:v>8.2344999910966</c:v>
                </c:pt>
                <c:pt idx="141">
                  <c:v>8.20317356855548</c:v>
                </c:pt>
                <c:pt idx="142">
                  <c:v>8.17130644095069</c:v>
                </c:pt>
                <c:pt idx="143">
                  <c:v>8.13889744472822</c:v>
                </c:pt>
                <c:pt idx="144">
                  <c:v>8.10594534033068</c:v>
                </c:pt>
                <c:pt idx="145">
                  <c:v>8.07244881118712</c:v>
                </c:pt>
                <c:pt idx="146">
                  <c:v>8.03840646263259</c:v>
                </c:pt>
                <c:pt idx="147">
                  <c:v>8.00381682075519</c:v>
                </c:pt>
                <c:pt idx="148">
                  <c:v>7.96867833116806</c:v>
                </c:pt>
                <c:pt idx="149">
                  <c:v>7.93298935770376</c:v>
                </c:pt>
                <c:pt idx="150">
                  <c:v>7.89674818102818</c:v>
                </c:pt>
                <c:pt idx="151">
                  <c:v>7.85995299717087</c:v>
                </c:pt>
                <c:pt idx="152">
                  <c:v>7.82260191596855</c:v>
                </c:pt>
                <c:pt idx="153">
                  <c:v>7.78469295941827</c:v>
                </c:pt>
                <c:pt idx="154">
                  <c:v>7.74622405993648</c:v>
                </c:pt>
                <c:pt idx="155">
                  <c:v>7.70719305851993</c:v>
                </c:pt>
                <c:pt idx="156">
                  <c:v>7.66759770280405</c:v>
                </c:pt>
                <c:pt idx="157">
                  <c:v>7.62743564501421</c:v>
                </c:pt>
                <c:pt idx="158">
                  <c:v>7.58670443980491</c:v>
                </c:pt>
                <c:pt idx="159">
                  <c:v>7.54540154198151</c:v>
                </c:pt>
                <c:pt idx="160">
                  <c:v>7.5035243040988</c:v>
                </c:pt>
                <c:pt idx="161">
                  <c:v>7.46106997393036</c:v>
                </c:pt>
                <c:pt idx="162">
                  <c:v>7.41803569180212</c:v>
                </c:pt>
                <c:pt idx="163">
                  <c:v>7.37441848778301</c:v>
                </c:pt>
                <c:pt idx="164">
                  <c:v>7.3302152787253</c:v>
                </c:pt>
                <c:pt idx="165">
                  <c:v>7.28542286514647</c:v>
                </c:pt>
                <c:pt idx="166">
                  <c:v>7.24003792794391</c:v>
                </c:pt>
                <c:pt idx="167">
                  <c:v>7.19405702493312</c:v>
                </c:pt>
                <c:pt idx="168">
                  <c:v>7.14747658719946</c:v>
                </c:pt>
                <c:pt idx="169">
                  <c:v>7.10029291525257</c:v>
                </c:pt>
                <c:pt idx="170">
                  <c:v>7.05250217497187</c:v>
                </c:pt>
                <c:pt idx="171">
                  <c:v>7.00410039333078</c:v>
                </c:pt>
                <c:pt idx="172">
                  <c:v>6.95508345388599</c:v>
                </c:pt>
                <c:pt idx="173">
                  <c:v>6.9054470920174</c:v>
                </c:pt>
                <c:pt idx="174">
                  <c:v>6.85518688990306</c:v>
                </c:pt>
                <c:pt idx="175">
                  <c:v>6.80429827121211</c:v>
                </c:pt>
                <c:pt idx="176">
                  <c:v>6.75277649549751</c:v>
                </c:pt>
                <c:pt idx="177">
                  <c:v>6.70061665226872</c:v>
                </c:pt>
                <c:pt idx="178">
                  <c:v>6.64781365472284</c:v>
                </c:pt>
                <c:pt idx="179">
                  <c:v>6.59436223311112</c:v>
                </c:pt>
                <c:pt idx="180">
                  <c:v>6.5402569277154</c:v>
                </c:pt>
                <c:pt idx="181">
                  <c:v>6.48549208140728</c:v>
                </c:pt>
                <c:pt idx="182">
                  <c:v>6.43006183176012</c:v>
                </c:pt>
                <c:pt idx="183">
                  <c:v>6.37396010268134</c:v>
                </c:pt>
                <c:pt idx="184">
                  <c:v>6.31718059552987</c:v>
                </c:pt>
                <c:pt idx="185">
                  <c:v>6.25971677967992</c:v>
                </c:pt>
                <c:pt idx="186">
                  <c:v>6.20156188248906</c:v>
                </c:pt>
                <c:pt idx="187">
                  <c:v>6.14270887862434</c:v>
                </c:pt>
                <c:pt idx="188">
                  <c:v>6.08315047869603</c:v>
                </c:pt>
                <c:pt idx="189">
                  <c:v>6.02287911714337</c:v>
                </c:pt>
                <c:pt idx="190">
                  <c:v>5.9618869393115</c:v>
                </c:pt>
                <c:pt idx="191">
                  <c:v>5.9001657876525</c:v>
                </c:pt>
                <c:pt idx="192">
                  <c:v>5.83770718697668</c:v>
                </c:pt>
                <c:pt idx="193">
                  <c:v>5.77450232867253</c:v>
                </c:pt>
                <c:pt idx="194">
                  <c:v>5.71054205380532</c:v>
                </c:pt>
                <c:pt idx="195">
                  <c:v>5.64581683499446</c:v>
                </c:pt>
                <c:pt idx="196">
                  <c:v>5.58031675695895</c:v>
                </c:pt>
                <c:pt idx="197">
                  <c:v>5.5140314956079</c:v>
                </c:pt>
                <c:pt idx="198">
                  <c:v>5.4469502955392</c:v>
                </c:pt>
                <c:pt idx="199">
                  <c:v>5.37906194579354</c:v>
                </c:pt>
                <c:pt idx="200">
                  <c:v>5.31035475369297</c:v>
                </c:pt>
                <c:pt idx="201">
                  <c:v>5.2408165165728</c:v>
                </c:pt>
                <c:pt idx="202">
                  <c:v>5.17043449119207</c:v>
                </c:pt>
                <c:pt idx="203">
                  <c:v>5.09919536058102</c:v>
                </c:pt>
                <c:pt idx="204">
                  <c:v>5.02708519805309</c:v>
                </c:pt>
                <c:pt idx="205">
                  <c:v>4.95408942807345</c:v>
                </c:pt>
                <c:pt idx="206">
                  <c:v>4.880192783635</c:v>
                </c:pt>
                <c:pt idx="207">
                  <c:v>4.80537925974493</c:v>
                </c:pt>
                <c:pt idx="208">
                  <c:v>4.72963206256982</c:v>
                </c:pt>
                <c:pt idx="209">
                  <c:v>4.65293355372243</c:v>
                </c:pt>
                <c:pt idx="210">
                  <c:v>4.57526518909766</c:v>
                </c:pt>
                <c:pt idx="211">
                  <c:v>4.49660745157625</c:v>
                </c:pt>
                <c:pt idx="212">
                  <c:v>4.41693977680984</c:v>
                </c:pt>
                <c:pt idx="213">
                  <c:v>4.33624047117684</c:v>
                </c:pt>
                <c:pt idx="214">
                  <c:v>4.25448662085057</c:v>
                </c:pt>
                <c:pt idx="215">
                  <c:v>4.17165399074477</c:v>
                </c:pt>
                <c:pt idx="216">
                  <c:v>4.08771691188962</c:v>
                </c:pt>
                <c:pt idx="217">
                  <c:v>4.00264815553565</c:v>
                </c:pt>
                <c:pt idx="218">
                  <c:v>3.91641879197343</c:v>
                </c:pt>
                <c:pt idx="219">
                  <c:v>3.82899803167878</c:v>
                </c:pt>
                <c:pt idx="220">
                  <c:v>3.74035304593059</c:v>
                </c:pt>
                <c:pt idx="221">
                  <c:v>3.6504487634766</c:v>
                </c:pt>
                <c:pt idx="222">
                  <c:v>3.55924763911328</c:v>
                </c:pt>
                <c:pt idx="223">
                  <c:v>3.46670938915908</c:v>
                </c:pt>
                <c:pt idx="224">
                  <c:v>3.37279068768253</c:v>
                </c:pt>
                <c:pt idx="225">
                  <c:v>3.27744481592825</c:v>
                </c:pt>
                <c:pt idx="226">
                  <c:v>3.18062125556716</c:v>
                </c:pt>
                <c:pt idx="227">
                  <c:v>3.08226521404923</c:v>
                </c:pt>
                <c:pt idx="228">
                  <c:v>2.98231706727368</c:v>
                </c:pt>
                <c:pt idx="229">
                  <c:v>2.88071170075014</c:v>
                </c:pt>
                <c:pt idx="230">
                  <c:v>2.77737772503321</c:v>
                </c:pt>
                <c:pt idx="231">
                  <c:v>2.67223653392839</c:v>
                </c:pt>
                <c:pt idx="232">
                  <c:v>2.56520116399181</c:v>
                </c:pt>
                <c:pt idx="233">
                  <c:v>2.45617489997673</c:v>
                </c:pt>
                <c:pt idx="234">
                  <c:v>2.3450495512776</c:v>
                </c:pt>
                <c:pt idx="235">
                  <c:v>2.23170329620721</c:v>
                </c:pt>
                <c:pt idx="236">
                  <c:v>2.11599794949479</c:v>
                </c:pt>
                <c:pt idx="237">
                  <c:v>1.99777544610693</c:v>
                </c:pt>
                <c:pt idx="238">
                  <c:v>1.8768532384537</c:v>
                </c:pt>
                <c:pt idx="239">
                  <c:v>1.75301815156659</c:v>
                </c:pt>
                <c:pt idx="240">
                  <c:v>1.6260179904891</c:v>
                </c:pt>
                <c:pt idx="241">
                  <c:v>1.4955497667314</c:v>
                </c:pt>
                <c:pt idx="242">
                  <c:v>1.36124264670379</c:v>
                </c:pt>
                <c:pt idx="243">
                  <c:v>1.22263228240229</c:v>
                </c:pt>
                <c:pt idx="244">
                  <c:v>1.07912027124927</c:v>
                </c:pt>
                <c:pt idx="245">
                  <c:v>0.929906092763636</c:v>
                </c:pt>
                <c:pt idx="246">
                  <c:v>0.77386319572765</c:v>
                </c:pt>
                <c:pt idx="247">
                  <c:v>0.609286374404774</c:v>
                </c:pt>
                <c:pt idx="248">
                  <c:v>0.433280089849314</c:v>
                </c:pt>
                <c:pt idx="249">
                  <c:v>0.239747004373847</c:v>
                </c:pt>
                <c:pt idx="250">
                  <c:v>0</c:v>
                </c:pt>
              </c:numCache>
            </c:numRef>
          </c:yVal>
          <c:smooth val="0"/>
        </c:ser>
        <c:ser>
          <c:idx val="1"/>
          <c:order val="1"/>
          <c:tx>
            <c:strRef>
              <c:f>'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 + B &lt;-&gt; 2C  '!$C$2:$C$252</c:f>
              <c:numCache>
                <c:formatCode>General</c:formatCode>
                <c:ptCount val="251"/>
                <c:pt idx="0">
                  <c:v>0</c:v>
                </c:pt>
                <c:pt idx="1">
                  <c:v>0.004</c:v>
                </c:pt>
                <c:pt idx="2">
                  <c:v>0.008</c:v>
                </c:pt>
                <c:pt idx="3">
                  <c:v>0.012</c:v>
                </c:pt>
                <c:pt idx="4">
                  <c:v>0.016</c:v>
                </c:pt>
                <c:pt idx="5">
                  <c:v>0.02</c:v>
                </c:pt>
                <c:pt idx="6">
                  <c:v>0.024</c:v>
                </c:pt>
                <c:pt idx="7">
                  <c:v>0.028</c:v>
                </c:pt>
                <c:pt idx="8">
                  <c:v>0.032</c:v>
                </c:pt>
                <c:pt idx="9">
                  <c:v>0.036</c:v>
                </c:pt>
                <c:pt idx="10">
                  <c:v>0.04</c:v>
                </c:pt>
                <c:pt idx="11">
                  <c:v>0.044</c:v>
                </c:pt>
                <c:pt idx="12">
                  <c:v>0.048</c:v>
                </c:pt>
                <c:pt idx="13">
                  <c:v>0.052</c:v>
                </c:pt>
                <c:pt idx="14">
                  <c:v>0.056</c:v>
                </c:pt>
                <c:pt idx="15">
                  <c:v>0.06</c:v>
                </c:pt>
                <c:pt idx="16">
                  <c:v>0.064</c:v>
                </c:pt>
                <c:pt idx="17">
                  <c:v>0.068</c:v>
                </c:pt>
                <c:pt idx="18">
                  <c:v>0.072</c:v>
                </c:pt>
                <c:pt idx="19">
                  <c:v>0.076</c:v>
                </c:pt>
                <c:pt idx="20">
                  <c:v>0.08</c:v>
                </c:pt>
                <c:pt idx="21">
                  <c:v>0.084</c:v>
                </c:pt>
                <c:pt idx="22">
                  <c:v>0.088</c:v>
                </c:pt>
                <c:pt idx="23">
                  <c:v>0.092</c:v>
                </c:pt>
                <c:pt idx="24">
                  <c:v>0.096</c:v>
                </c:pt>
                <c:pt idx="25">
                  <c:v>0.1</c:v>
                </c:pt>
                <c:pt idx="26">
                  <c:v>0.104</c:v>
                </c:pt>
                <c:pt idx="27">
                  <c:v>0.108</c:v>
                </c:pt>
                <c:pt idx="28">
                  <c:v>0.112</c:v>
                </c:pt>
                <c:pt idx="29">
                  <c:v>0.116</c:v>
                </c:pt>
                <c:pt idx="30">
                  <c:v>0.12</c:v>
                </c:pt>
                <c:pt idx="31">
                  <c:v>0.124</c:v>
                </c:pt>
                <c:pt idx="32">
                  <c:v>0.128</c:v>
                </c:pt>
                <c:pt idx="33">
                  <c:v>0.132</c:v>
                </c:pt>
                <c:pt idx="34">
                  <c:v>0.136</c:v>
                </c:pt>
                <c:pt idx="35">
                  <c:v>0.14</c:v>
                </c:pt>
                <c:pt idx="36">
                  <c:v>0.144</c:v>
                </c:pt>
                <c:pt idx="37">
                  <c:v>0.148</c:v>
                </c:pt>
                <c:pt idx="38">
                  <c:v>0.152</c:v>
                </c:pt>
                <c:pt idx="39">
                  <c:v>0.156</c:v>
                </c:pt>
                <c:pt idx="40">
                  <c:v>0.16</c:v>
                </c:pt>
                <c:pt idx="41">
                  <c:v>0.164</c:v>
                </c:pt>
                <c:pt idx="42">
                  <c:v>0.168</c:v>
                </c:pt>
                <c:pt idx="43">
                  <c:v>0.172</c:v>
                </c:pt>
                <c:pt idx="44">
                  <c:v>0.176</c:v>
                </c:pt>
                <c:pt idx="45">
                  <c:v>0.18</c:v>
                </c:pt>
                <c:pt idx="46">
                  <c:v>0.184</c:v>
                </c:pt>
                <c:pt idx="47">
                  <c:v>0.188</c:v>
                </c:pt>
                <c:pt idx="48">
                  <c:v>0.192</c:v>
                </c:pt>
                <c:pt idx="49">
                  <c:v>0.196</c:v>
                </c:pt>
                <c:pt idx="50">
                  <c:v>0.2</c:v>
                </c:pt>
                <c:pt idx="51">
                  <c:v>0.204</c:v>
                </c:pt>
                <c:pt idx="52">
                  <c:v>0.208</c:v>
                </c:pt>
                <c:pt idx="53">
                  <c:v>0.212</c:v>
                </c:pt>
                <c:pt idx="54">
                  <c:v>0.216</c:v>
                </c:pt>
                <c:pt idx="55">
                  <c:v>0.22</c:v>
                </c:pt>
                <c:pt idx="56">
                  <c:v>0.224</c:v>
                </c:pt>
                <c:pt idx="57">
                  <c:v>0.228</c:v>
                </c:pt>
                <c:pt idx="58">
                  <c:v>0.232</c:v>
                </c:pt>
                <c:pt idx="59">
                  <c:v>0.236</c:v>
                </c:pt>
                <c:pt idx="60">
                  <c:v>0.24</c:v>
                </c:pt>
                <c:pt idx="61">
                  <c:v>0.244</c:v>
                </c:pt>
                <c:pt idx="62">
                  <c:v>0.248</c:v>
                </c:pt>
                <c:pt idx="63">
                  <c:v>0.252</c:v>
                </c:pt>
                <c:pt idx="64">
                  <c:v>0.256</c:v>
                </c:pt>
                <c:pt idx="65">
                  <c:v>0.26</c:v>
                </c:pt>
                <c:pt idx="66">
                  <c:v>0.264</c:v>
                </c:pt>
                <c:pt idx="67">
                  <c:v>0.268</c:v>
                </c:pt>
                <c:pt idx="68">
                  <c:v>0.272</c:v>
                </c:pt>
                <c:pt idx="69">
                  <c:v>0.276</c:v>
                </c:pt>
                <c:pt idx="70">
                  <c:v>0.28</c:v>
                </c:pt>
                <c:pt idx="71">
                  <c:v>0.284</c:v>
                </c:pt>
                <c:pt idx="72">
                  <c:v>0.288</c:v>
                </c:pt>
                <c:pt idx="73">
                  <c:v>0.292</c:v>
                </c:pt>
                <c:pt idx="74">
                  <c:v>0.296</c:v>
                </c:pt>
                <c:pt idx="75">
                  <c:v>0.3</c:v>
                </c:pt>
                <c:pt idx="76">
                  <c:v>0.304</c:v>
                </c:pt>
                <c:pt idx="77">
                  <c:v>0.308</c:v>
                </c:pt>
                <c:pt idx="78">
                  <c:v>0.312</c:v>
                </c:pt>
                <c:pt idx="79">
                  <c:v>0.316</c:v>
                </c:pt>
                <c:pt idx="80">
                  <c:v>0.32</c:v>
                </c:pt>
                <c:pt idx="81">
                  <c:v>0.324</c:v>
                </c:pt>
                <c:pt idx="82">
                  <c:v>0.328</c:v>
                </c:pt>
                <c:pt idx="83">
                  <c:v>0.332</c:v>
                </c:pt>
                <c:pt idx="84">
                  <c:v>0.336</c:v>
                </c:pt>
                <c:pt idx="85">
                  <c:v>0.34</c:v>
                </c:pt>
                <c:pt idx="86">
                  <c:v>0.344</c:v>
                </c:pt>
                <c:pt idx="87">
                  <c:v>0.348</c:v>
                </c:pt>
                <c:pt idx="88">
                  <c:v>0.352</c:v>
                </c:pt>
                <c:pt idx="89">
                  <c:v>0.356</c:v>
                </c:pt>
                <c:pt idx="90">
                  <c:v>0.36</c:v>
                </c:pt>
                <c:pt idx="91">
                  <c:v>0.364</c:v>
                </c:pt>
                <c:pt idx="92">
                  <c:v>0.368</c:v>
                </c:pt>
                <c:pt idx="93">
                  <c:v>0.372</c:v>
                </c:pt>
                <c:pt idx="94">
                  <c:v>0.376</c:v>
                </c:pt>
                <c:pt idx="95">
                  <c:v>0.38</c:v>
                </c:pt>
                <c:pt idx="96">
                  <c:v>0.384</c:v>
                </c:pt>
                <c:pt idx="97">
                  <c:v>0.388</c:v>
                </c:pt>
                <c:pt idx="98">
                  <c:v>0.392</c:v>
                </c:pt>
                <c:pt idx="99">
                  <c:v>0.396</c:v>
                </c:pt>
                <c:pt idx="100">
                  <c:v>0.4</c:v>
                </c:pt>
                <c:pt idx="101">
                  <c:v>0.404</c:v>
                </c:pt>
                <c:pt idx="102">
                  <c:v>0.408</c:v>
                </c:pt>
                <c:pt idx="103">
                  <c:v>0.412</c:v>
                </c:pt>
                <c:pt idx="104">
                  <c:v>0.416</c:v>
                </c:pt>
                <c:pt idx="105">
                  <c:v>0.42</c:v>
                </c:pt>
                <c:pt idx="106">
                  <c:v>0.424</c:v>
                </c:pt>
                <c:pt idx="107">
                  <c:v>0.428</c:v>
                </c:pt>
                <c:pt idx="108">
                  <c:v>0.432</c:v>
                </c:pt>
                <c:pt idx="109">
                  <c:v>0.436</c:v>
                </c:pt>
                <c:pt idx="110">
                  <c:v>0.44</c:v>
                </c:pt>
                <c:pt idx="111">
                  <c:v>0.444</c:v>
                </c:pt>
                <c:pt idx="112">
                  <c:v>0.448</c:v>
                </c:pt>
                <c:pt idx="113">
                  <c:v>0.452</c:v>
                </c:pt>
                <c:pt idx="114">
                  <c:v>0.456</c:v>
                </c:pt>
                <c:pt idx="115">
                  <c:v>0.46</c:v>
                </c:pt>
                <c:pt idx="116">
                  <c:v>0.464</c:v>
                </c:pt>
                <c:pt idx="117">
                  <c:v>0.468</c:v>
                </c:pt>
                <c:pt idx="118">
                  <c:v>0.472</c:v>
                </c:pt>
                <c:pt idx="119">
                  <c:v>0.476</c:v>
                </c:pt>
                <c:pt idx="120">
                  <c:v>0.48</c:v>
                </c:pt>
                <c:pt idx="121">
                  <c:v>0.484</c:v>
                </c:pt>
                <c:pt idx="122">
                  <c:v>0.488</c:v>
                </c:pt>
                <c:pt idx="123">
                  <c:v>0.492</c:v>
                </c:pt>
                <c:pt idx="124">
                  <c:v>0.496</c:v>
                </c:pt>
                <c:pt idx="125">
                  <c:v>0.5</c:v>
                </c:pt>
                <c:pt idx="126">
                  <c:v>0.504</c:v>
                </c:pt>
                <c:pt idx="127">
                  <c:v>0.508</c:v>
                </c:pt>
                <c:pt idx="128">
                  <c:v>0.512</c:v>
                </c:pt>
                <c:pt idx="129">
                  <c:v>0.516</c:v>
                </c:pt>
                <c:pt idx="130">
                  <c:v>0.52</c:v>
                </c:pt>
                <c:pt idx="131">
                  <c:v>0.524</c:v>
                </c:pt>
                <c:pt idx="132">
                  <c:v>0.528</c:v>
                </c:pt>
                <c:pt idx="133">
                  <c:v>0.532</c:v>
                </c:pt>
                <c:pt idx="134">
                  <c:v>0.536</c:v>
                </c:pt>
                <c:pt idx="135">
                  <c:v>0.54</c:v>
                </c:pt>
                <c:pt idx="136">
                  <c:v>0.544</c:v>
                </c:pt>
                <c:pt idx="137">
                  <c:v>0.548</c:v>
                </c:pt>
                <c:pt idx="138">
                  <c:v>0.552</c:v>
                </c:pt>
                <c:pt idx="139">
                  <c:v>0.556</c:v>
                </c:pt>
                <c:pt idx="140">
                  <c:v>0.56</c:v>
                </c:pt>
                <c:pt idx="141">
                  <c:v>0.564</c:v>
                </c:pt>
                <c:pt idx="142">
                  <c:v>0.568</c:v>
                </c:pt>
                <c:pt idx="143">
                  <c:v>0.572</c:v>
                </c:pt>
                <c:pt idx="144">
                  <c:v>0.576</c:v>
                </c:pt>
                <c:pt idx="145">
                  <c:v>0.58</c:v>
                </c:pt>
                <c:pt idx="146">
                  <c:v>0.584</c:v>
                </c:pt>
                <c:pt idx="147">
                  <c:v>0.588</c:v>
                </c:pt>
                <c:pt idx="148">
                  <c:v>0.592</c:v>
                </c:pt>
                <c:pt idx="149">
                  <c:v>0.596</c:v>
                </c:pt>
                <c:pt idx="150">
                  <c:v>0.6</c:v>
                </c:pt>
                <c:pt idx="151">
                  <c:v>0.604</c:v>
                </c:pt>
                <c:pt idx="152">
                  <c:v>0.608</c:v>
                </c:pt>
                <c:pt idx="153">
                  <c:v>0.612</c:v>
                </c:pt>
                <c:pt idx="154">
                  <c:v>0.616</c:v>
                </c:pt>
                <c:pt idx="155">
                  <c:v>0.62</c:v>
                </c:pt>
                <c:pt idx="156">
                  <c:v>0.624</c:v>
                </c:pt>
                <c:pt idx="157">
                  <c:v>0.628</c:v>
                </c:pt>
                <c:pt idx="158">
                  <c:v>0.632</c:v>
                </c:pt>
                <c:pt idx="159">
                  <c:v>0.636</c:v>
                </c:pt>
                <c:pt idx="160">
                  <c:v>0.64</c:v>
                </c:pt>
                <c:pt idx="161">
                  <c:v>0.644</c:v>
                </c:pt>
                <c:pt idx="162">
                  <c:v>0.648</c:v>
                </c:pt>
                <c:pt idx="163">
                  <c:v>0.652</c:v>
                </c:pt>
                <c:pt idx="164">
                  <c:v>0.656</c:v>
                </c:pt>
                <c:pt idx="165">
                  <c:v>0.66</c:v>
                </c:pt>
                <c:pt idx="166">
                  <c:v>0.664</c:v>
                </c:pt>
                <c:pt idx="167">
                  <c:v>0.668</c:v>
                </c:pt>
                <c:pt idx="168">
                  <c:v>0.672</c:v>
                </c:pt>
                <c:pt idx="169">
                  <c:v>0.676</c:v>
                </c:pt>
                <c:pt idx="170">
                  <c:v>0.68</c:v>
                </c:pt>
                <c:pt idx="171">
                  <c:v>0.684</c:v>
                </c:pt>
                <c:pt idx="172">
                  <c:v>0.688</c:v>
                </c:pt>
                <c:pt idx="173">
                  <c:v>0.692</c:v>
                </c:pt>
                <c:pt idx="174">
                  <c:v>0.696</c:v>
                </c:pt>
                <c:pt idx="175">
                  <c:v>0.7</c:v>
                </c:pt>
                <c:pt idx="176">
                  <c:v>0.704</c:v>
                </c:pt>
                <c:pt idx="177">
                  <c:v>0.708</c:v>
                </c:pt>
                <c:pt idx="178">
                  <c:v>0.712</c:v>
                </c:pt>
                <c:pt idx="179">
                  <c:v>0.716</c:v>
                </c:pt>
                <c:pt idx="180">
                  <c:v>0.72</c:v>
                </c:pt>
                <c:pt idx="181">
                  <c:v>0.724</c:v>
                </c:pt>
                <c:pt idx="182">
                  <c:v>0.728</c:v>
                </c:pt>
                <c:pt idx="183">
                  <c:v>0.732</c:v>
                </c:pt>
                <c:pt idx="184">
                  <c:v>0.736</c:v>
                </c:pt>
                <c:pt idx="185">
                  <c:v>0.74</c:v>
                </c:pt>
                <c:pt idx="186">
                  <c:v>0.744</c:v>
                </c:pt>
                <c:pt idx="187">
                  <c:v>0.748</c:v>
                </c:pt>
                <c:pt idx="188">
                  <c:v>0.752</c:v>
                </c:pt>
                <c:pt idx="189">
                  <c:v>0.756</c:v>
                </c:pt>
                <c:pt idx="190">
                  <c:v>0.76</c:v>
                </c:pt>
                <c:pt idx="191">
                  <c:v>0.764</c:v>
                </c:pt>
                <c:pt idx="192">
                  <c:v>0.768</c:v>
                </c:pt>
                <c:pt idx="193">
                  <c:v>0.772</c:v>
                </c:pt>
                <c:pt idx="194">
                  <c:v>0.776</c:v>
                </c:pt>
                <c:pt idx="195">
                  <c:v>0.78</c:v>
                </c:pt>
                <c:pt idx="196">
                  <c:v>0.784</c:v>
                </c:pt>
                <c:pt idx="197">
                  <c:v>0.788</c:v>
                </c:pt>
                <c:pt idx="198">
                  <c:v>0.792</c:v>
                </c:pt>
                <c:pt idx="199">
                  <c:v>0.796</c:v>
                </c:pt>
                <c:pt idx="200">
                  <c:v>0.8</c:v>
                </c:pt>
                <c:pt idx="201">
                  <c:v>0.804</c:v>
                </c:pt>
                <c:pt idx="202">
                  <c:v>0.808</c:v>
                </c:pt>
                <c:pt idx="203">
                  <c:v>0.812</c:v>
                </c:pt>
                <c:pt idx="204">
                  <c:v>0.816</c:v>
                </c:pt>
                <c:pt idx="205">
                  <c:v>0.82</c:v>
                </c:pt>
                <c:pt idx="206">
                  <c:v>0.824</c:v>
                </c:pt>
                <c:pt idx="207">
                  <c:v>0.828</c:v>
                </c:pt>
                <c:pt idx="208">
                  <c:v>0.832</c:v>
                </c:pt>
                <c:pt idx="209">
                  <c:v>0.836</c:v>
                </c:pt>
                <c:pt idx="210">
                  <c:v>0.84</c:v>
                </c:pt>
                <c:pt idx="211">
                  <c:v>0.844</c:v>
                </c:pt>
                <c:pt idx="212">
                  <c:v>0.848</c:v>
                </c:pt>
                <c:pt idx="213">
                  <c:v>0.852</c:v>
                </c:pt>
                <c:pt idx="214">
                  <c:v>0.856</c:v>
                </c:pt>
                <c:pt idx="215">
                  <c:v>0.86</c:v>
                </c:pt>
                <c:pt idx="216">
                  <c:v>0.864</c:v>
                </c:pt>
                <c:pt idx="217">
                  <c:v>0.868</c:v>
                </c:pt>
                <c:pt idx="218">
                  <c:v>0.872</c:v>
                </c:pt>
                <c:pt idx="219">
                  <c:v>0.876</c:v>
                </c:pt>
                <c:pt idx="220">
                  <c:v>0.88</c:v>
                </c:pt>
                <c:pt idx="221">
                  <c:v>0.884</c:v>
                </c:pt>
                <c:pt idx="222">
                  <c:v>0.888</c:v>
                </c:pt>
                <c:pt idx="223">
                  <c:v>0.892</c:v>
                </c:pt>
                <c:pt idx="224">
                  <c:v>0.896</c:v>
                </c:pt>
                <c:pt idx="225">
                  <c:v>0.9</c:v>
                </c:pt>
                <c:pt idx="226">
                  <c:v>0.904</c:v>
                </c:pt>
                <c:pt idx="227">
                  <c:v>0.908</c:v>
                </c:pt>
                <c:pt idx="228">
                  <c:v>0.912</c:v>
                </c:pt>
                <c:pt idx="229">
                  <c:v>0.916</c:v>
                </c:pt>
                <c:pt idx="230">
                  <c:v>0.92</c:v>
                </c:pt>
                <c:pt idx="231">
                  <c:v>0.924</c:v>
                </c:pt>
                <c:pt idx="232">
                  <c:v>0.928</c:v>
                </c:pt>
                <c:pt idx="233">
                  <c:v>0.932</c:v>
                </c:pt>
                <c:pt idx="234">
                  <c:v>0.936</c:v>
                </c:pt>
                <c:pt idx="235">
                  <c:v>0.94</c:v>
                </c:pt>
                <c:pt idx="236">
                  <c:v>0.944</c:v>
                </c:pt>
                <c:pt idx="237">
                  <c:v>0.948</c:v>
                </c:pt>
                <c:pt idx="238">
                  <c:v>0.952</c:v>
                </c:pt>
                <c:pt idx="239">
                  <c:v>0.956</c:v>
                </c:pt>
                <c:pt idx="240">
                  <c:v>0.96</c:v>
                </c:pt>
                <c:pt idx="241">
                  <c:v>0.964</c:v>
                </c:pt>
                <c:pt idx="242">
                  <c:v>0.968</c:v>
                </c:pt>
                <c:pt idx="243">
                  <c:v>0.972</c:v>
                </c:pt>
                <c:pt idx="244">
                  <c:v>0.976</c:v>
                </c:pt>
                <c:pt idx="245">
                  <c:v>0.98</c:v>
                </c:pt>
                <c:pt idx="246">
                  <c:v>0.984</c:v>
                </c:pt>
                <c:pt idx="247">
                  <c:v>0.988</c:v>
                </c:pt>
                <c:pt idx="248">
                  <c:v>0.992</c:v>
                </c:pt>
                <c:pt idx="249">
                  <c:v>0.996</c:v>
                </c:pt>
                <c:pt idx="250">
                  <c:v>1</c:v>
                </c:pt>
              </c:numCache>
            </c:numRef>
          </c:xVal>
          <c:yVal>
            <c:numRef>
              <c:f>'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9.12943485660538</c:v>
                </c:pt>
                <c:pt idx="84">
                  <c:v>-70</c:v>
                </c:pt>
                <c:pt idx="85">
                  <c:v>-70</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95735163"/>
        <c:axId val="49225080"/>
      </c:scatterChart>
      <c:valAx>
        <c:axId val="95735163"/>
        <c:scaling>
          <c:orientation val="minMax"/>
          <c:max val="1"/>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Extent of reaction (moles of C formed from 0.5mol A + 0.5mol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225080"/>
        <c:crossesAt val="0"/>
        <c:crossBetween val="midCat"/>
      </c:valAx>
      <c:valAx>
        <c:axId val="49225080"/>
        <c:scaling>
          <c:orientation val="minMax"/>
          <c:min val="-6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7351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opy of mixture vs extent of reaction</a:t>
            </a:r>
          </a:p>
        </c:rich>
      </c:tx>
      <c:layout>
        <c:manualLayout>
          <c:xMode val="edge"/>
          <c:yMode val="edge"/>
          <c:x val="0.231913395528956"/>
          <c:y val="0.0833023082650782"/>
        </c:manualLayout>
      </c:layout>
      <c:overlay val="0"/>
      <c:spPr>
        <a:noFill/>
        <a:ln w="0">
          <a:noFill/>
        </a:ln>
      </c:spPr>
    </c:title>
    <c:autoTitleDeleted val="0"/>
    <c:plotArea>
      <c:layout>
        <c:manualLayout>
          <c:xMode val="edge"/>
          <c:yMode val="edge"/>
          <c:x val="0.0991902834008097"/>
          <c:y val="0.135982874162323"/>
          <c:w val="0.875198028516106"/>
          <c:h val="0.793931496649293"/>
        </c:manualLayout>
      </c:layout>
      <c:scatterChart>
        <c:scatterStyle val="lineMarker"/>
        <c:varyColors val="0"/>
        <c:ser>
          <c:idx val="0"/>
          <c:order val="0"/>
          <c:tx>
            <c:strRef>
              <c:f>'3A + B &lt;-&gt; 2C '!$P$1</c:f>
              <c:strCache>
                <c:ptCount val="1"/>
                <c:pt idx="0">
                  <c:v>Total Smi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P$2:$P$252</c:f>
              <c:numCache>
                <c:formatCode>General</c:formatCode>
                <c:ptCount val="251"/>
                <c:pt idx="0">
                  <c:v>18.6920202071292</c:v>
                </c:pt>
                <c:pt idx="1">
                  <c:v>19.0966795217773</c:v>
                </c:pt>
                <c:pt idx="2">
                  <c:v>18.9382384235565</c:v>
                </c:pt>
                <c:pt idx="3">
                  <c:v>19.6856867782083</c:v>
                </c:pt>
                <c:pt idx="4">
                  <c:v>19.939602005583</c:v>
                </c:pt>
                <c:pt idx="5">
                  <c:v>20.176313172086</c:v>
                </c:pt>
                <c:pt idx="6">
                  <c:v>20.3992298569178</c:v>
                </c:pt>
                <c:pt idx="7">
                  <c:v>20.610604322296</c:v>
                </c:pt>
                <c:pt idx="8">
                  <c:v>20.8120367609146</c:v>
                </c:pt>
                <c:pt idx="9">
                  <c:v>21.0047231215041</c:v>
                </c:pt>
                <c:pt idx="10">
                  <c:v>21.1895912353821</c:v>
                </c:pt>
                <c:pt idx="11">
                  <c:v>21.3673818966618</c:v>
                </c:pt>
                <c:pt idx="12">
                  <c:v>21.5387002007682</c:v>
                </c:pt>
                <c:pt idx="13">
                  <c:v>21.7040496474575</c:v>
                </c:pt>
                <c:pt idx="14">
                  <c:v>21.8638556877907</c:v>
                </c:pt>
                <c:pt idx="15">
                  <c:v>22.0184825092348</c:v>
                </c:pt>
                <c:pt idx="16">
                  <c:v>22.1682453251862</c:v>
                </c:pt>
                <c:pt idx="17">
                  <c:v>22.3134195804358</c:v>
                </c:pt>
                <c:pt idx="18">
                  <c:v>22.4542479834028</c:v>
                </c:pt>
                <c:pt idx="19">
                  <c:v>22.5909459710115</c:v>
                </c:pt>
                <c:pt idx="20">
                  <c:v>22.7237060200078</c:v>
                </c:pt>
                <c:pt idx="21">
                  <c:v>22.8527010939396</c:v>
                </c:pt>
                <c:pt idx="22">
                  <c:v>22.9780874321299</c:v>
                </c:pt>
                <c:pt idx="23">
                  <c:v>23.1000068305414</c:v>
                </c:pt>
                <c:pt idx="24">
                  <c:v>23.2185885252256</c:v>
                </c:pt>
                <c:pt idx="25">
                  <c:v>23.3339507613125</c:v>
                </c:pt>
                <c:pt idx="26">
                  <c:v>23.4462021105444</c:v>
                </c:pt>
                <c:pt idx="27">
                  <c:v>23.5554425857894</c:v>
                </c:pt>
                <c:pt idx="28">
                  <c:v>23.6617645901862</c:v>
                </c:pt>
                <c:pt idx="29">
                  <c:v>23.7652537304921</c:v>
                </c:pt>
                <c:pt idx="30">
                  <c:v>23.865989518076</c:v>
                </c:pt>
                <c:pt idx="31">
                  <c:v>23.9640459763047</c:v>
                </c:pt>
                <c:pt idx="32">
                  <c:v>24.0594921694359</c:v>
                </c:pt>
                <c:pt idx="33">
                  <c:v>24.1523926652945</c:v>
                </c:pt>
                <c:pt idx="34">
                  <c:v>24.2428079417744</c:v>
                </c:pt>
                <c:pt idx="35">
                  <c:v>24.3307947454332</c:v>
                </c:pt>
                <c:pt idx="36">
                  <c:v>24.4164064090281</c:v>
                </c:pt>
                <c:pt idx="37">
                  <c:v>24.4996931337008</c:v>
                </c:pt>
                <c:pt idx="38">
                  <c:v>24.5807022405891</c:v>
                </c:pt>
                <c:pt idx="39">
                  <c:v>24.659478395892</c:v>
                </c:pt>
                <c:pt idx="40">
                  <c:v>24.7360638127913</c:v>
                </c:pt>
                <c:pt idx="41">
                  <c:v>24.8104984331254</c:v>
                </c:pt>
                <c:pt idx="42">
                  <c:v>24.8828200912824</c:v>
                </c:pt>
                <c:pt idx="43">
                  <c:v>24.9530646624328</c:v>
                </c:pt>
                <c:pt idx="44">
                  <c:v>25.0212661969193</c:v>
                </c:pt>
                <c:pt idx="45">
                  <c:v>25.0874570423789</c:v>
                </c:pt>
                <c:pt idx="46">
                  <c:v>25.1516679549596</c:v>
                </c:pt>
                <c:pt idx="47">
                  <c:v>25.2139282008153</c:v>
                </c:pt>
                <c:pt idx="48">
                  <c:v>25.2742656489141</c:v>
                </c:pt>
                <c:pt idx="49">
                  <c:v>25.332706856063</c:v>
                </c:pt>
                <c:pt idx="50">
                  <c:v>25.3892771449435</c:v>
                </c:pt>
                <c:pt idx="51">
                  <c:v>25.4440006758547</c:v>
                </c:pt>
                <c:pt idx="52">
                  <c:v>25.4969005127815</c:v>
                </c:pt>
                <c:pt idx="53">
                  <c:v>25.5479986843316</c:v>
                </c:pt>
                <c:pt idx="54">
                  <c:v>25.5973162400245</c:v>
                </c:pt>
                <c:pt idx="55">
                  <c:v>25.6448733023622</c:v>
                </c:pt>
                <c:pt idx="56">
                  <c:v>25.6906891150634</c:v>
                </c:pt>
                <c:pt idx="57">
                  <c:v>25.7347820878038</c:v>
                </c:pt>
                <c:pt idx="58">
                  <c:v>25.7771698377658</c:v>
                </c:pt>
                <c:pt idx="59">
                  <c:v>25.8178692282738</c:v>
                </c:pt>
                <c:pt idx="60">
                  <c:v>25.8568964047593</c:v>
                </c:pt>
                <c:pt idx="61">
                  <c:v>25.8942668282774</c:v>
                </c:pt>
                <c:pt idx="62">
                  <c:v>25.9299953067749</c:v>
                </c:pt>
                <c:pt idx="63">
                  <c:v>25.9640960242887</c:v>
                </c:pt>
                <c:pt idx="64">
                  <c:v>25.9965825682387</c:v>
                </c:pt>
                <c:pt idx="65">
                  <c:v>26.0274679549621</c:v>
                </c:pt>
                <c:pt idx="66">
                  <c:v>26.0567646536232</c:v>
                </c:pt>
                <c:pt idx="67">
                  <c:v>26.0844846086199</c:v>
                </c:pt>
                <c:pt idx="68">
                  <c:v>26.1106392605986</c:v>
                </c:pt>
                <c:pt idx="69">
                  <c:v>26.1352395661771</c:v>
                </c:pt>
                <c:pt idx="70">
                  <c:v>26.1582960164693</c:v>
                </c:pt>
                <c:pt idx="71">
                  <c:v>26.179818654494</c:v>
                </c:pt>
                <c:pt idx="72">
                  <c:v>26.1998170915461</c:v>
                </c:pt>
                <c:pt idx="73">
                  <c:v>26.2183005225999</c:v>
                </c:pt>
                <c:pt idx="74">
                  <c:v>26.2352777408099</c:v>
                </c:pt>
                <c:pt idx="75">
                  <c:v>26.2507571511677</c:v>
                </c:pt>
                <c:pt idx="76">
                  <c:v>26.2647467833703</c:v>
                </c:pt>
                <c:pt idx="77">
                  <c:v>26.277254303949</c:v>
                </c:pt>
                <c:pt idx="78">
                  <c:v>26.2882870277066</c:v>
                </c:pt>
                <c:pt idx="79">
                  <c:v>26.2978519285036</c:v>
                </c:pt>
                <c:pt idx="80">
                  <c:v>26.3059556494347</c:v>
                </c:pt>
                <c:pt idx="81">
                  <c:v>26.31260451243</c:v>
                </c:pt>
                <c:pt idx="82">
                  <c:v>26.3178045273162</c:v>
                </c:pt>
                <c:pt idx="83">
                  <c:v>26.3215614003674</c:v>
                </c:pt>
                <c:pt idx="84">
                  <c:v>26.3238805423747</c:v>
                </c:pt>
                <c:pt idx="85">
                  <c:v>26.3247670762618</c:v>
                </c:pt>
                <c:pt idx="86">
                  <c:v>26.32422584427</c:v>
                </c:pt>
                <c:pt idx="87">
                  <c:v>26.3222614147367</c:v>
                </c:pt>
                <c:pt idx="88">
                  <c:v>26.3188780884872</c:v>
                </c:pt>
                <c:pt idx="89">
                  <c:v>26.3140799048612</c:v>
                </c:pt>
                <c:pt idx="90">
                  <c:v>26.3078706473903</c:v>
                </c:pt>
                <c:pt idx="91">
                  <c:v>26.3002538491451</c:v>
                </c:pt>
                <c:pt idx="92">
                  <c:v>26.2912327977665</c:v>
                </c:pt>
                <c:pt idx="93">
                  <c:v>26.2808105401964</c:v>
                </c:pt>
                <c:pt idx="94">
                  <c:v>26.2689898871215</c:v>
                </c:pt>
                <c:pt idx="95">
                  <c:v>26.2557734171419</c:v>
                </c:pt>
                <c:pt idx="96">
                  <c:v>26.2411634806772</c:v>
                </c:pt>
                <c:pt idx="97">
                  <c:v>26.2251622036211</c:v>
                </c:pt>
                <c:pt idx="98">
                  <c:v>26.2077714907528</c:v>
                </c:pt>
                <c:pt idx="99">
                  <c:v>26.1889930289173</c:v>
                </c:pt>
                <c:pt idx="100">
                  <c:v>26.1688282899809</c:v>
                </c:pt>
                <c:pt idx="101">
                  <c:v>26.1472785335711</c:v>
                </c:pt>
                <c:pt idx="102">
                  <c:v>26.1243448096083</c:v>
                </c:pt>
                <c:pt idx="103">
                  <c:v>26.1000279606357</c:v>
                </c:pt>
                <c:pt idx="104">
                  <c:v>26.074328623954</c:v>
                </c:pt>
                <c:pt idx="105">
                  <c:v>26.0472472335668</c:v>
                </c:pt>
                <c:pt idx="106">
                  <c:v>26.0187840219418</c:v>
                </c:pt>
                <c:pt idx="107">
                  <c:v>25.988939021593</c:v>
                </c:pt>
                <c:pt idx="108">
                  <c:v>25.9577120664879</c:v>
                </c:pt>
                <c:pt idx="109">
                  <c:v>25.9251027932842</c:v>
                </c:pt>
                <c:pt idx="110">
                  <c:v>25.8911106423997</c:v>
                </c:pt>
                <c:pt idx="111">
                  <c:v>25.8557348589175</c:v>
                </c:pt>
                <c:pt idx="112">
                  <c:v>25.8189744933316</c:v>
                </c:pt>
                <c:pt idx="113">
                  <c:v>25.7808284021331</c:v>
                </c:pt>
                <c:pt idx="114">
                  <c:v>25.7412952482411</c:v>
                </c:pt>
                <c:pt idx="115">
                  <c:v>25.7003735012788</c:v>
                </c:pt>
                <c:pt idx="116">
                  <c:v>25.6580614376975</c:v>
                </c:pt>
                <c:pt idx="117">
                  <c:v>25.6143571407488</c:v>
                </c:pt>
                <c:pt idx="118">
                  <c:v>25.5692585003068</c:v>
                </c:pt>
                <c:pt idx="119">
                  <c:v>25.5227632125405</c:v>
                </c:pt>
                <c:pt idx="120">
                  <c:v>25.4748687794366</c:v>
                </c:pt>
                <c:pt idx="121">
                  <c:v>25.4255725081732</c:v>
                </c:pt>
                <c:pt idx="122">
                  <c:v>25.3748715103447</c:v>
                </c:pt>
                <c:pt idx="123">
                  <c:v>25.3227627010355</c:v>
                </c:pt>
                <c:pt idx="124">
                  <c:v>25.2692427977439</c:v>
                </c:pt>
                <c:pt idx="125">
                  <c:v>25.2143083191543</c:v>
                </c:pt>
                <c:pt idx="126">
                  <c:v>25.1579555837554</c:v>
                </c:pt>
                <c:pt idx="127">
                  <c:v>25.1001807083049</c:v>
                </c:pt>
                <c:pt idx="128">
                  <c:v>25.0409796061361</c:v>
                </c:pt>
                <c:pt idx="129">
                  <c:v>24.980347985307</c:v>
                </c:pt>
                <c:pt idx="130">
                  <c:v>24.9182813465865</c:v>
                </c:pt>
                <c:pt idx="131">
                  <c:v>24.8547749812772</c:v>
                </c:pt>
                <c:pt idx="132">
                  <c:v>24.7898239688704</c:v>
                </c:pt>
                <c:pt idx="133">
                  <c:v>24.72342317453</c:v>
                </c:pt>
                <c:pt idx="134">
                  <c:v>24.6555672464013</c:v>
                </c:pt>
                <c:pt idx="135">
                  <c:v>24.5862506127409</c:v>
                </c:pt>
                <c:pt idx="136">
                  <c:v>24.5154674788626</c:v>
                </c:pt>
                <c:pt idx="137">
                  <c:v>24.4432118238952</c:v>
                </c:pt>
                <c:pt idx="138">
                  <c:v>24.3694773973451</c:v>
                </c:pt>
                <c:pt idx="139">
                  <c:v>24.2942577154601</c:v>
                </c:pt>
                <c:pt idx="140">
                  <c:v>24.2175460573867</c:v>
                </c:pt>
                <c:pt idx="141">
                  <c:v>24.1393354611142</c:v>
                </c:pt>
                <c:pt idx="142">
                  <c:v>24.0596187191994</c:v>
                </c:pt>
                <c:pt idx="143">
                  <c:v>23.9783883742632</c:v>
                </c:pt>
                <c:pt idx="144">
                  <c:v>23.8956367142516</c:v>
                </c:pt>
                <c:pt idx="145">
                  <c:v>23.811355767452</c:v>
                </c:pt>
                <c:pt idx="146">
                  <c:v>23.725537297255</c:v>
                </c:pt>
                <c:pt idx="147">
                  <c:v>23.6381727966525</c:v>
                </c:pt>
                <c:pt idx="148">
                  <c:v>23.5492534824609</c:v>
                </c:pt>
                <c:pt idx="149">
                  <c:v>23.4587702892582</c:v>
                </c:pt>
                <c:pt idx="150">
                  <c:v>23.3667138630222</c:v>
                </c:pt>
                <c:pt idx="151">
                  <c:v>23.2730745544579</c:v>
                </c:pt>
                <c:pt idx="152">
                  <c:v>23.1778424119991</c:v>
                </c:pt>
                <c:pt idx="153">
                  <c:v>23.0810071744703</c:v>
                </c:pt>
                <c:pt idx="154">
                  <c:v>22.9825582633927</c:v>
                </c:pt>
                <c:pt idx="155">
                  <c:v>22.8824847749173</c:v>
                </c:pt>
                <c:pt idx="156">
                  <c:v>22.7807754713678</c:v>
                </c:pt>
                <c:pt idx="157">
                  <c:v>22.6774187723734</c:v>
                </c:pt>
                <c:pt idx="158">
                  <c:v>22.5724027455713</c:v>
                </c:pt>
                <c:pt idx="159">
                  <c:v>22.4657150968575</c:v>
                </c:pt>
                <c:pt idx="160">
                  <c:v>22.3573431601617</c:v>
                </c:pt>
                <c:pt idx="161">
                  <c:v>22.2472738867218</c:v>
                </c:pt>
                <c:pt idx="162">
                  <c:v>22.1354938338315</c:v>
                </c:pt>
                <c:pt idx="163">
                  <c:v>22.0219891530316</c:v>
                </c:pt>
                <c:pt idx="164">
                  <c:v>21.9067455777158</c:v>
                </c:pt>
                <c:pt idx="165">
                  <c:v>21.7897484101161</c:v>
                </c:pt>
                <c:pt idx="166">
                  <c:v>21.6709825076349</c:v>
                </c:pt>
                <c:pt idx="167">
                  <c:v>21.5504322684842</c:v>
                </c:pt>
                <c:pt idx="168">
                  <c:v>21.4280816165931</c:v>
                </c:pt>
                <c:pt idx="169">
                  <c:v>21.3039139857382</c:v>
                </c:pt>
                <c:pt idx="170">
                  <c:v>21.1779123028517</c:v>
                </c:pt>
                <c:pt idx="171">
                  <c:v>21.0500589704562</c:v>
                </c:pt>
                <c:pt idx="172">
                  <c:v>20.9203358481721</c:v>
                </c:pt>
                <c:pt idx="173">
                  <c:v>20.788724233239</c:v>
                </c:pt>
                <c:pt idx="174">
                  <c:v>20.6552048399888</c:v>
                </c:pt>
                <c:pt idx="175">
                  <c:v>20.519757778201</c:v>
                </c:pt>
                <c:pt idx="176">
                  <c:v>20.3823625302693</c:v>
                </c:pt>
                <c:pt idx="177">
                  <c:v>20.2429979270969</c:v>
                </c:pt>
                <c:pt idx="178">
                  <c:v>20.1016421226369</c:v>
                </c:pt>
                <c:pt idx="179">
                  <c:v>19.9582725669834</c:v>
                </c:pt>
                <c:pt idx="180">
                  <c:v>19.8128659779126</c:v>
                </c:pt>
                <c:pt idx="181">
                  <c:v>19.6653983107636</c:v>
                </c:pt>
                <c:pt idx="182">
                  <c:v>19.5158447265399</c:v>
                </c:pt>
                <c:pt idx="183">
                  <c:v>19.3641795581013</c:v>
                </c:pt>
                <c:pt idx="184">
                  <c:v>19.2103762743045</c:v>
                </c:pt>
                <c:pt idx="185">
                  <c:v>19.0544074419383</c:v>
                </c:pt>
                <c:pt idx="186">
                  <c:v>18.8962446852833</c:v>
                </c:pt>
                <c:pt idx="187">
                  <c:v>18.7358586431127</c:v>
                </c:pt>
                <c:pt idx="188">
                  <c:v>18.573218922931</c:v>
                </c:pt>
                <c:pt idx="189">
                  <c:v>18.4082940522286</c:v>
                </c:pt>
                <c:pt idx="190">
                  <c:v>18.2410514265086</c:v>
                </c:pt>
                <c:pt idx="191">
                  <c:v>18.0714572538171</c:v>
                </c:pt>
                <c:pt idx="192">
                  <c:v>17.8994764954823</c:v>
                </c:pt>
                <c:pt idx="193">
                  <c:v>17.7250728027348</c:v>
                </c:pt>
                <c:pt idx="194">
                  <c:v>17.548208448849</c:v>
                </c:pt>
                <c:pt idx="195">
                  <c:v>17.3688442564072</c:v>
                </c:pt>
                <c:pt idx="196">
                  <c:v>17.1869395192416</c:v>
                </c:pt>
                <c:pt idx="197">
                  <c:v>17.0024519185638</c:v>
                </c:pt>
                <c:pt idx="198">
                  <c:v>16.8153374327325</c:v>
                </c:pt>
                <c:pt idx="199">
                  <c:v>16.6255502400491</c:v>
                </c:pt>
                <c:pt idx="200">
                  <c:v>16.4330426138976</c:v>
                </c:pt>
                <c:pt idx="201">
                  <c:v>16.237764809463</c:v>
                </c:pt>
                <c:pt idx="202">
                  <c:v>16.0396649411709</c:v>
                </c:pt>
                <c:pt idx="203">
                  <c:v>15.8386888498797</c:v>
                </c:pt>
                <c:pt idx="204">
                  <c:v>15.6347799587369</c:v>
                </c:pt>
                <c:pt idx="205">
                  <c:v>15.4278791164673</c:v>
                </c:pt>
                <c:pt idx="206">
                  <c:v>15.2179244266953</c:v>
                </c:pt>
                <c:pt idx="207">
                  <c:v>15.0048510617158</c:v>
                </c:pt>
                <c:pt idx="208">
                  <c:v>14.7885910589042</c:v>
                </c:pt>
                <c:pt idx="209">
                  <c:v>14.5690730976972</c:v>
                </c:pt>
                <c:pt idx="210">
                  <c:v>14.3462222547767</c:v>
                </c:pt>
                <c:pt idx="211">
                  <c:v>14.1199597347282</c:v>
                </c:pt>
                <c:pt idx="212">
                  <c:v>13.8902025730304</c:v>
                </c:pt>
                <c:pt idx="213">
                  <c:v>13.6568633077319</c:v>
                </c:pt>
                <c:pt idx="214">
                  <c:v>13.4198496155823</c:v>
                </c:pt>
                <c:pt idx="215">
                  <c:v>13.1790639076769</c:v>
                </c:pt>
                <c:pt idx="216">
                  <c:v>12.9344028788279</c:v>
                </c:pt>
                <c:pt idx="217">
                  <c:v>12.6857570038515</c:v>
                </c:pt>
                <c:pt idx="218">
                  <c:v>12.4330099727231</c:v>
                </c:pt>
                <c:pt idx="219">
                  <c:v>12.1760380550379</c:v>
                </c:pt>
                <c:pt idx="220">
                  <c:v>11.9147093823665</c:v>
                </c:pt>
                <c:pt idx="221">
                  <c:v>11.6488831348069</c:v>
                </c:pt>
                <c:pt idx="222">
                  <c:v>11.3784086151961</c:v>
                </c:pt>
                <c:pt idx="223">
                  <c:v>11.1031241909004</c:v>
                </c:pt>
                <c:pt idx="224">
                  <c:v>10.8228560786276</c:v>
                </c:pt>
                <c:pt idx="225">
                  <c:v>10.5374169420363</c:v>
                </c:pt>
                <c:pt idx="226">
                  <c:v>10.2466042646444</c:v>
                </c:pt>
                <c:pt idx="227">
                  <c:v>9.95019845115299</c:v>
                </c:pt>
                <c:pt idx="228">
                  <c:v>9.64796059804251</c:v>
                </c:pt>
                <c:pt idx="229">
                  <c:v>9.33962985813764</c:v>
                </c:pt>
                <c:pt idx="230">
                  <c:v>9.02492030226853</c:v>
                </c:pt>
                <c:pt idx="231">
                  <c:v>8.70351715202193</c:v>
                </c:pt>
                <c:pt idx="232">
                  <c:v>8.37507221767069</c:v>
                </c:pt>
                <c:pt idx="233">
                  <c:v>8.039198319894</c:v>
                </c:pt>
                <c:pt idx="234">
                  <c:v>7.69546239549165</c:v>
                </c:pt>
                <c:pt idx="235">
                  <c:v>7.34337687443383</c:v>
                </c:pt>
                <c:pt idx="236">
                  <c:v>6.98238874979859</c:v>
                </c:pt>
                <c:pt idx="237">
                  <c:v>6.61186551300382</c:v>
                </c:pt>
                <c:pt idx="238">
                  <c:v>6.23107674258354</c:v>
                </c:pt>
                <c:pt idx="239">
                  <c:v>5.83916952485478</c:v>
                </c:pt>
                <c:pt idx="240">
                  <c:v>5.4351348834388</c:v>
                </c:pt>
                <c:pt idx="241">
                  <c:v>5.01776068504158</c:v>
                </c:pt>
                <c:pt idx="242">
                  <c:v>4.58556343315313</c:v>
                </c:pt>
                <c:pt idx="243">
                  <c:v>4.13668559075851</c:v>
                </c:pt>
                <c:pt idx="244">
                  <c:v>3.66873341967247</c:v>
                </c:pt>
                <c:pt idx="245">
                  <c:v>3.17850472719552</c:v>
                </c:pt>
                <c:pt idx="246">
                  <c:v>2.66149321475994</c:v>
                </c:pt>
                <c:pt idx="247">
                  <c:v>2.11087798278313</c:v>
                </c:pt>
                <c:pt idx="248">
                  <c:v>1.51507681589146</c:v>
                </c:pt>
                <c:pt idx="249">
                  <c:v>0.849700320778477</c:v>
                </c:pt>
                <c:pt idx="250">
                  <c:v>0</c:v>
                </c:pt>
              </c:numCache>
            </c:numRef>
          </c:yVal>
          <c:smooth val="0"/>
        </c:ser>
        <c:ser>
          <c:idx val="1"/>
          <c:order val="1"/>
          <c:tx>
            <c:strRef>
              <c:f>'3A + B &lt;-&gt; 2C '!$S$1</c:f>
              <c:strCache>
                <c:ptCount val="1"/>
                <c:pt idx="0">
                  <c:v>purple plo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A + B &lt;-&gt; 2C '!$C$2:$C$252</c:f>
              <c:numCache>
                <c:formatCode>General</c:formatCode>
                <c:ptCount val="251"/>
                <c:pt idx="0">
                  <c:v>0</c:v>
                </c:pt>
                <c:pt idx="1">
                  <c:v>0.008</c:v>
                </c:pt>
                <c:pt idx="2">
                  <c:v>0.016</c:v>
                </c:pt>
                <c:pt idx="3">
                  <c:v>0.024</c:v>
                </c:pt>
                <c:pt idx="4">
                  <c:v>0.032</c:v>
                </c:pt>
                <c:pt idx="5">
                  <c:v>0.04</c:v>
                </c:pt>
                <c:pt idx="6">
                  <c:v>0.048</c:v>
                </c:pt>
                <c:pt idx="7">
                  <c:v>0.056</c:v>
                </c:pt>
                <c:pt idx="8">
                  <c:v>0.064</c:v>
                </c:pt>
                <c:pt idx="9">
                  <c:v>0.072</c:v>
                </c:pt>
                <c:pt idx="10">
                  <c:v>0.08</c:v>
                </c:pt>
                <c:pt idx="11">
                  <c:v>0.088</c:v>
                </c:pt>
                <c:pt idx="12">
                  <c:v>0.096</c:v>
                </c:pt>
                <c:pt idx="13">
                  <c:v>0.104</c:v>
                </c:pt>
                <c:pt idx="14">
                  <c:v>0.112</c:v>
                </c:pt>
                <c:pt idx="15">
                  <c:v>0.12</c:v>
                </c:pt>
                <c:pt idx="16">
                  <c:v>0.128</c:v>
                </c:pt>
                <c:pt idx="17">
                  <c:v>0.136</c:v>
                </c:pt>
                <c:pt idx="18">
                  <c:v>0.144</c:v>
                </c:pt>
                <c:pt idx="19">
                  <c:v>0.152</c:v>
                </c:pt>
                <c:pt idx="20">
                  <c:v>0.16</c:v>
                </c:pt>
                <c:pt idx="21">
                  <c:v>0.168</c:v>
                </c:pt>
                <c:pt idx="22">
                  <c:v>0.176</c:v>
                </c:pt>
                <c:pt idx="23">
                  <c:v>0.184</c:v>
                </c:pt>
                <c:pt idx="24">
                  <c:v>0.192</c:v>
                </c:pt>
                <c:pt idx="25">
                  <c:v>0.2</c:v>
                </c:pt>
                <c:pt idx="26">
                  <c:v>0.208</c:v>
                </c:pt>
                <c:pt idx="27">
                  <c:v>0.216</c:v>
                </c:pt>
                <c:pt idx="28">
                  <c:v>0.224</c:v>
                </c:pt>
                <c:pt idx="29">
                  <c:v>0.232</c:v>
                </c:pt>
                <c:pt idx="30">
                  <c:v>0.24</c:v>
                </c:pt>
                <c:pt idx="31">
                  <c:v>0.248</c:v>
                </c:pt>
                <c:pt idx="32">
                  <c:v>0.256</c:v>
                </c:pt>
                <c:pt idx="33">
                  <c:v>0.264</c:v>
                </c:pt>
                <c:pt idx="34">
                  <c:v>0.272</c:v>
                </c:pt>
                <c:pt idx="35">
                  <c:v>0.28</c:v>
                </c:pt>
                <c:pt idx="36">
                  <c:v>0.288</c:v>
                </c:pt>
                <c:pt idx="37">
                  <c:v>0.296</c:v>
                </c:pt>
                <c:pt idx="38">
                  <c:v>0.304</c:v>
                </c:pt>
                <c:pt idx="39">
                  <c:v>0.312</c:v>
                </c:pt>
                <c:pt idx="40">
                  <c:v>0.32</c:v>
                </c:pt>
                <c:pt idx="41">
                  <c:v>0.328</c:v>
                </c:pt>
                <c:pt idx="42">
                  <c:v>0.336</c:v>
                </c:pt>
                <c:pt idx="43">
                  <c:v>0.344</c:v>
                </c:pt>
                <c:pt idx="44">
                  <c:v>0.352</c:v>
                </c:pt>
                <c:pt idx="45">
                  <c:v>0.36</c:v>
                </c:pt>
                <c:pt idx="46">
                  <c:v>0.368</c:v>
                </c:pt>
                <c:pt idx="47">
                  <c:v>0.376</c:v>
                </c:pt>
                <c:pt idx="48">
                  <c:v>0.384</c:v>
                </c:pt>
                <c:pt idx="49">
                  <c:v>0.392</c:v>
                </c:pt>
                <c:pt idx="50">
                  <c:v>0.4</c:v>
                </c:pt>
                <c:pt idx="51">
                  <c:v>0.408</c:v>
                </c:pt>
                <c:pt idx="52">
                  <c:v>0.416</c:v>
                </c:pt>
                <c:pt idx="53">
                  <c:v>0.424</c:v>
                </c:pt>
                <c:pt idx="54">
                  <c:v>0.432</c:v>
                </c:pt>
                <c:pt idx="55">
                  <c:v>0.44</c:v>
                </c:pt>
                <c:pt idx="56">
                  <c:v>0.448</c:v>
                </c:pt>
                <c:pt idx="57">
                  <c:v>0.456</c:v>
                </c:pt>
                <c:pt idx="58">
                  <c:v>0.464</c:v>
                </c:pt>
                <c:pt idx="59">
                  <c:v>0.472</c:v>
                </c:pt>
                <c:pt idx="60">
                  <c:v>0.48</c:v>
                </c:pt>
                <c:pt idx="61">
                  <c:v>0.488</c:v>
                </c:pt>
                <c:pt idx="62">
                  <c:v>0.496</c:v>
                </c:pt>
                <c:pt idx="63">
                  <c:v>0.504</c:v>
                </c:pt>
                <c:pt idx="64">
                  <c:v>0.512</c:v>
                </c:pt>
                <c:pt idx="65">
                  <c:v>0.52</c:v>
                </c:pt>
                <c:pt idx="66">
                  <c:v>0.528</c:v>
                </c:pt>
                <c:pt idx="67">
                  <c:v>0.536</c:v>
                </c:pt>
                <c:pt idx="68">
                  <c:v>0.544</c:v>
                </c:pt>
                <c:pt idx="69">
                  <c:v>0.552</c:v>
                </c:pt>
                <c:pt idx="70">
                  <c:v>0.56</c:v>
                </c:pt>
                <c:pt idx="71">
                  <c:v>0.568</c:v>
                </c:pt>
                <c:pt idx="72">
                  <c:v>0.576</c:v>
                </c:pt>
                <c:pt idx="73">
                  <c:v>0.584</c:v>
                </c:pt>
                <c:pt idx="74">
                  <c:v>0.592</c:v>
                </c:pt>
                <c:pt idx="75">
                  <c:v>0.6</c:v>
                </c:pt>
                <c:pt idx="76">
                  <c:v>0.608</c:v>
                </c:pt>
                <c:pt idx="77">
                  <c:v>0.616</c:v>
                </c:pt>
                <c:pt idx="78">
                  <c:v>0.624</c:v>
                </c:pt>
                <c:pt idx="79">
                  <c:v>0.632</c:v>
                </c:pt>
                <c:pt idx="80">
                  <c:v>0.64</c:v>
                </c:pt>
                <c:pt idx="81">
                  <c:v>0.648</c:v>
                </c:pt>
                <c:pt idx="82">
                  <c:v>0.656</c:v>
                </c:pt>
                <c:pt idx="83">
                  <c:v>0.664</c:v>
                </c:pt>
                <c:pt idx="84">
                  <c:v>0.672</c:v>
                </c:pt>
                <c:pt idx="85">
                  <c:v>0.68</c:v>
                </c:pt>
                <c:pt idx="86">
                  <c:v>0.688</c:v>
                </c:pt>
                <c:pt idx="87">
                  <c:v>0.696</c:v>
                </c:pt>
                <c:pt idx="88">
                  <c:v>0.704</c:v>
                </c:pt>
                <c:pt idx="89">
                  <c:v>0.712</c:v>
                </c:pt>
                <c:pt idx="90">
                  <c:v>0.72</c:v>
                </c:pt>
                <c:pt idx="91">
                  <c:v>0.728</c:v>
                </c:pt>
                <c:pt idx="92">
                  <c:v>0.736</c:v>
                </c:pt>
                <c:pt idx="93">
                  <c:v>0.744</c:v>
                </c:pt>
                <c:pt idx="94">
                  <c:v>0.752</c:v>
                </c:pt>
                <c:pt idx="95">
                  <c:v>0.76</c:v>
                </c:pt>
                <c:pt idx="96">
                  <c:v>0.768</c:v>
                </c:pt>
                <c:pt idx="97">
                  <c:v>0.776</c:v>
                </c:pt>
                <c:pt idx="98">
                  <c:v>0.784</c:v>
                </c:pt>
                <c:pt idx="99">
                  <c:v>0.792</c:v>
                </c:pt>
                <c:pt idx="100">
                  <c:v>0.8</c:v>
                </c:pt>
                <c:pt idx="101">
                  <c:v>0.808</c:v>
                </c:pt>
                <c:pt idx="102">
                  <c:v>0.816</c:v>
                </c:pt>
                <c:pt idx="103">
                  <c:v>0.824</c:v>
                </c:pt>
                <c:pt idx="104">
                  <c:v>0.832</c:v>
                </c:pt>
                <c:pt idx="105">
                  <c:v>0.84</c:v>
                </c:pt>
                <c:pt idx="106">
                  <c:v>0.848</c:v>
                </c:pt>
                <c:pt idx="107">
                  <c:v>0.856</c:v>
                </c:pt>
                <c:pt idx="108">
                  <c:v>0.864</c:v>
                </c:pt>
                <c:pt idx="109">
                  <c:v>0.872</c:v>
                </c:pt>
                <c:pt idx="110">
                  <c:v>0.88</c:v>
                </c:pt>
                <c:pt idx="111">
                  <c:v>0.888</c:v>
                </c:pt>
                <c:pt idx="112">
                  <c:v>0.896</c:v>
                </c:pt>
                <c:pt idx="113">
                  <c:v>0.904</c:v>
                </c:pt>
                <c:pt idx="114">
                  <c:v>0.912</c:v>
                </c:pt>
                <c:pt idx="115">
                  <c:v>0.92</c:v>
                </c:pt>
                <c:pt idx="116">
                  <c:v>0.928</c:v>
                </c:pt>
                <c:pt idx="117">
                  <c:v>0.936</c:v>
                </c:pt>
                <c:pt idx="118">
                  <c:v>0.944</c:v>
                </c:pt>
                <c:pt idx="119">
                  <c:v>0.952</c:v>
                </c:pt>
                <c:pt idx="120">
                  <c:v>0.96</c:v>
                </c:pt>
                <c:pt idx="121">
                  <c:v>0.968</c:v>
                </c:pt>
                <c:pt idx="122">
                  <c:v>0.976</c:v>
                </c:pt>
                <c:pt idx="123">
                  <c:v>0.984</c:v>
                </c:pt>
                <c:pt idx="124">
                  <c:v>0.992</c:v>
                </c:pt>
                <c:pt idx="125">
                  <c:v>1</c:v>
                </c:pt>
                <c:pt idx="126">
                  <c:v>1.008</c:v>
                </c:pt>
                <c:pt idx="127">
                  <c:v>1.016</c:v>
                </c:pt>
                <c:pt idx="128">
                  <c:v>1.024</c:v>
                </c:pt>
                <c:pt idx="129">
                  <c:v>1.032</c:v>
                </c:pt>
                <c:pt idx="130">
                  <c:v>1.04</c:v>
                </c:pt>
                <c:pt idx="131">
                  <c:v>1.048</c:v>
                </c:pt>
                <c:pt idx="132">
                  <c:v>1.056</c:v>
                </c:pt>
                <c:pt idx="133">
                  <c:v>1.064</c:v>
                </c:pt>
                <c:pt idx="134">
                  <c:v>1.072</c:v>
                </c:pt>
                <c:pt idx="135">
                  <c:v>1.08</c:v>
                </c:pt>
                <c:pt idx="136">
                  <c:v>1.088</c:v>
                </c:pt>
                <c:pt idx="137">
                  <c:v>1.096</c:v>
                </c:pt>
                <c:pt idx="138">
                  <c:v>1.104</c:v>
                </c:pt>
                <c:pt idx="139">
                  <c:v>1.112</c:v>
                </c:pt>
                <c:pt idx="140">
                  <c:v>1.12</c:v>
                </c:pt>
                <c:pt idx="141">
                  <c:v>1.128</c:v>
                </c:pt>
                <c:pt idx="142">
                  <c:v>1.136</c:v>
                </c:pt>
                <c:pt idx="143">
                  <c:v>1.144</c:v>
                </c:pt>
                <c:pt idx="144">
                  <c:v>1.152</c:v>
                </c:pt>
                <c:pt idx="145">
                  <c:v>1.16</c:v>
                </c:pt>
                <c:pt idx="146">
                  <c:v>1.168</c:v>
                </c:pt>
                <c:pt idx="147">
                  <c:v>1.176</c:v>
                </c:pt>
                <c:pt idx="148">
                  <c:v>1.184</c:v>
                </c:pt>
                <c:pt idx="149">
                  <c:v>1.192</c:v>
                </c:pt>
                <c:pt idx="150">
                  <c:v>1.2</c:v>
                </c:pt>
                <c:pt idx="151">
                  <c:v>1.208</c:v>
                </c:pt>
                <c:pt idx="152">
                  <c:v>1.216</c:v>
                </c:pt>
                <c:pt idx="153">
                  <c:v>1.224</c:v>
                </c:pt>
                <c:pt idx="154">
                  <c:v>1.232</c:v>
                </c:pt>
                <c:pt idx="155">
                  <c:v>1.24</c:v>
                </c:pt>
                <c:pt idx="156">
                  <c:v>1.248</c:v>
                </c:pt>
                <c:pt idx="157">
                  <c:v>1.256</c:v>
                </c:pt>
                <c:pt idx="158">
                  <c:v>1.264</c:v>
                </c:pt>
                <c:pt idx="159">
                  <c:v>1.272</c:v>
                </c:pt>
                <c:pt idx="160">
                  <c:v>1.28</c:v>
                </c:pt>
                <c:pt idx="161">
                  <c:v>1.288</c:v>
                </c:pt>
                <c:pt idx="162">
                  <c:v>1.296</c:v>
                </c:pt>
                <c:pt idx="163">
                  <c:v>1.304</c:v>
                </c:pt>
                <c:pt idx="164">
                  <c:v>1.312</c:v>
                </c:pt>
                <c:pt idx="165">
                  <c:v>1.32</c:v>
                </c:pt>
                <c:pt idx="166">
                  <c:v>1.328</c:v>
                </c:pt>
                <c:pt idx="167">
                  <c:v>1.336</c:v>
                </c:pt>
                <c:pt idx="168">
                  <c:v>1.344</c:v>
                </c:pt>
                <c:pt idx="169">
                  <c:v>1.352</c:v>
                </c:pt>
                <c:pt idx="170">
                  <c:v>1.36</c:v>
                </c:pt>
                <c:pt idx="171">
                  <c:v>1.368</c:v>
                </c:pt>
                <c:pt idx="172">
                  <c:v>1.376</c:v>
                </c:pt>
                <c:pt idx="173">
                  <c:v>1.384</c:v>
                </c:pt>
                <c:pt idx="174">
                  <c:v>1.392</c:v>
                </c:pt>
                <c:pt idx="175">
                  <c:v>1.4</c:v>
                </c:pt>
                <c:pt idx="176">
                  <c:v>1.408</c:v>
                </c:pt>
                <c:pt idx="177">
                  <c:v>1.416</c:v>
                </c:pt>
                <c:pt idx="178">
                  <c:v>1.424</c:v>
                </c:pt>
                <c:pt idx="179">
                  <c:v>1.432</c:v>
                </c:pt>
                <c:pt idx="180">
                  <c:v>1.44</c:v>
                </c:pt>
                <c:pt idx="181">
                  <c:v>1.448</c:v>
                </c:pt>
                <c:pt idx="182">
                  <c:v>1.456</c:v>
                </c:pt>
                <c:pt idx="183">
                  <c:v>1.464</c:v>
                </c:pt>
                <c:pt idx="184">
                  <c:v>1.472</c:v>
                </c:pt>
                <c:pt idx="185">
                  <c:v>1.48</c:v>
                </c:pt>
                <c:pt idx="186">
                  <c:v>1.488</c:v>
                </c:pt>
                <c:pt idx="187">
                  <c:v>1.496</c:v>
                </c:pt>
                <c:pt idx="188">
                  <c:v>1.504</c:v>
                </c:pt>
                <c:pt idx="189">
                  <c:v>1.512</c:v>
                </c:pt>
                <c:pt idx="190">
                  <c:v>1.52</c:v>
                </c:pt>
                <c:pt idx="191">
                  <c:v>1.528</c:v>
                </c:pt>
                <c:pt idx="192">
                  <c:v>1.536</c:v>
                </c:pt>
                <c:pt idx="193">
                  <c:v>1.544</c:v>
                </c:pt>
                <c:pt idx="194">
                  <c:v>1.552</c:v>
                </c:pt>
                <c:pt idx="195">
                  <c:v>1.56</c:v>
                </c:pt>
                <c:pt idx="196">
                  <c:v>1.568</c:v>
                </c:pt>
                <c:pt idx="197">
                  <c:v>1.576</c:v>
                </c:pt>
                <c:pt idx="198">
                  <c:v>1.584</c:v>
                </c:pt>
                <c:pt idx="199">
                  <c:v>1.592</c:v>
                </c:pt>
                <c:pt idx="200">
                  <c:v>1.6</c:v>
                </c:pt>
                <c:pt idx="201">
                  <c:v>1.608</c:v>
                </c:pt>
                <c:pt idx="202">
                  <c:v>1.616</c:v>
                </c:pt>
                <c:pt idx="203">
                  <c:v>1.624</c:v>
                </c:pt>
                <c:pt idx="204">
                  <c:v>1.632</c:v>
                </c:pt>
                <c:pt idx="205">
                  <c:v>1.64</c:v>
                </c:pt>
                <c:pt idx="206">
                  <c:v>1.648</c:v>
                </c:pt>
                <c:pt idx="207">
                  <c:v>1.656</c:v>
                </c:pt>
                <c:pt idx="208">
                  <c:v>1.664</c:v>
                </c:pt>
                <c:pt idx="209">
                  <c:v>1.672</c:v>
                </c:pt>
                <c:pt idx="210">
                  <c:v>1.68</c:v>
                </c:pt>
                <c:pt idx="211">
                  <c:v>1.688</c:v>
                </c:pt>
                <c:pt idx="212">
                  <c:v>1.696</c:v>
                </c:pt>
                <c:pt idx="213">
                  <c:v>1.704</c:v>
                </c:pt>
                <c:pt idx="214">
                  <c:v>1.712</c:v>
                </c:pt>
                <c:pt idx="215">
                  <c:v>1.72</c:v>
                </c:pt>
                <c:pt idx="216">
                  <c:v>1.728</c:v>
                </c:pt>
                <c:pt idx="217">
                  <c:v>1.736</c:v>
                </c:pt>
                <c:pt idx="218">
                  <c:v>1.744</c:v>
                </c:pt>
                <c:pt idx="219">
                  <c:v>1.752</c:v>
                </c:pt>
                <c:pt idx="220">
                  <c:v>1.76</c:v>
                </c:pt>
                <c:pt idx="221">
                  <c:v>1.768</c:v>
                </c:pt>
                <c:pt idx="222">
                  <c:v>1.776</c:v>
                </c:pt>
                <c:pt idx="223">
                  <c:v>1.784</c:v>
                </c:pt>
                <c:pt idx="224">
                  <c:v>1.792</c:v>
                </c:pt>
                <c:pt idx="225">
                  <c:v>1.8</c:v>
                </c:pt>
                <c:pt idx="226">
                  <c:v>1.808</c:v>
                </c:pt>
                <c:pt idx="227">
                  <c:v>1.816</c:v>
                </c:pt>
                <c:pt idx="228">
                  <c:v>1.824</c:v>
                </c:pt>
                <c:pt idx="229">
                  <c:v>1.832</c:v>
                </c:pt>
                <c:pt idx="230">
                  <c:v>1.84</c:v>
                </c:pt>
                <c:pt idx="231">
                  <c:v>1.848</c:v>
                </c:pt>
                <c:pt idx="232">
                  <c:v>1.856</c:v>
                </c:pt>
                <c:pt idx="233">
                  <c:v>1.864</c:v>
                </c:pt>
                <c:pt idx="234">
                  <c:v>1.872</c:v>
                </c:pt>
                <c:pt idx="235">
                  <c:v>1.88</c:v>
                </c:pt>
                <c:pt idx="236">
                  <c:v>1.888</c:v>
                </c:pt>
                <c:pt idx="237">
                  <c:v>1.896</c:v>
                </c:pt>
                <c:pt idx="238">
                  <c:v>1.904</c:v>
                </c:pt>
                <c:pt idx="239">
                  <c:v>1.912</c:v>
                </c:pt>
                <c:pt idx="240">
                  <c:v>1.92</c:v>
                </c:pt>
                <c:pt idx="241">
                  <c:v>1.928</c:v>
                </c:pt>
                <c:pt idx="242">
                  <c:v>1.936</c:v>
                </c:pt>
                <c:pt idx="243">
                  <c:v>1.944</c:v>
                </c:pt>
                <c:pt idx="244">
                  <c:v>1.952</c:v>
                </c:pt>
                <c:pt idx="245">
                  <c:v>1.96</c:v>
                </c:pt>
                <c:pt idx="246">
                  <c:v>1.968</c:v>
                </c:pt>
                <c:pt idx="247">
                  <c:v>1.976</c:v>
                </c:pt>
                <c:pt idx="248">
                  <c:v>1.984</c:v>
                </c:pt>
                <c:pt idx="249">
                  <c:v>1.992</c:v>
                </c:pt>
                <c:pt idx="250">
                  <c:v>2</c:v>
                </c:pt>
              </c:numCache>
            </c:numRef>
          </c:xVal>
          <c:yVal>
            <c:numRef>
              <c:f>'3A + B &lt;-&gt; 2C '!$S$2:$S$252</c:f>
              <c:numCache>
                <c:formatCode>General</c:formatCode>
                <c:ptCount val="251"/>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pt idx="27">
                  <c:v>-70</c:v>
                </c:pt>
                <c:pt idx="28">
                  <c:v>-70</c:v>
                </c:pt>
                <c:pt idx="29">
                  <c:v>-70</c:v>
                </c:pt>
                <c:pt idx="30">
                  <c:v>-70</c:v>
                </c:pt>
                <c:pt idx="31">
                  <c:v>-70</c:v>
                </c:pt>
                <c:pt idx="32">
                  <c:v>-70</c:v>
                </c:pt>
                <c:pt idx="33">
                  <c:v>-70</c:v>
                </c:pt>
                <c:pt idx="34">
                  <c:v>-70</c:v>
                </c:pt>
                <c:pt idx="35">
                  <c:v>-70</c:v>
                </c:pt>
                <c:pt idx="36">
                  <c:v>-70</c:v>
                </c:pt>
                <c:pt idx="37">
                  <c:v>-70</c:v>
                </c:pt>
                <c:pt idx="38">
                  <c:v>-70</c:v>
                </c:pt>
                <c:pt idx="39">
                  <c:v>-70</c:v>
                </c:pt>
                <c:pt idx="40">
                  <c:v>-70</c:v>
                </c:pt>
                <c:pt idx="41">
                  <c:v>-70</c:v>
                </c:pt>
                <c:pt idx="42">
                  <c:v>-70</c:v>
                </c:pt>
                <c:pt idx="43">
                  <c:v>-70</c:v>
                </c:pt>
                <c:pt idx="44">
                  <c:v>-70</c:v>
                </c:pt>
                <c:pt idx="45">
                  <c:v>-70</c:v>
                </c:pt>
                <c:pt idx="46">
                  <c:v>-70</c:v>
                </c:pt>
                <c:pt idx="47">
                  <c:v>-70</c:v>
                </c:pt>
                <c:pt idx="48">
                  <c:v>-70</c:v>
                </c:pt>
                <c:pt idx="49">
                  <c:v>-70</c:v>
                </c:pt>
                <c:pt idx="50">
                  <c:v>-70</c:v>
                </c:pt>
                <c:pt idx="51">
                  <c:v>-70</c:v>
                </c:pt>
                <c:pt idx="52">
                  <c:v>-70</c:v>
                </c:pt>
                <c:pt idx="53">
                  <c:v>-70</c:v>
                </c:pt>
                <c:pt idx="54">
                  <c:v>-70</c:v>
                </c:pt>
                <c:pt idx="55">
                  <c:v>-70</c:v>
                </c:pt>
                <c:pt idx="56">
                  <c:v>-70</c:v>
                </c:pt>
                <c:pt idx="57">
                  <c:v>-70</c:v>
                </c:pt>
                <c:pt idx="58">
                  <c:v>-70</c:v>
                </c:pt>
                <c:pt idx="59">
                  <c:v>-70</c:v>
                </c:pt>
                <c:pt idx="60">
                  <c:v>-70</c:v>
                </c:pt>
                <c:pt idx="61">
                  <c:v>-70</c:v>
                </c:pt>
                <c:pt idx="62">
                  <c:v>-70</c:v>
                </c:pt>
                <c:pt idx="63">
                  <c:v>-70</c:v>
                </c:pt>
                <c:pt idx="64">
                  <c:v>-70</c:v>
                </c:pt>
                <c:pt idx="65">
                  <c:v>-70</c:v>
                </c:pt>
                <c:pt idx="66">
                  <c:v>-70</c:v>
                </c:pt>
                <c:pt idx="67">
                  <c:v>-70</c:v>
                </c:pt>
                <c:pt idx="68">
                  <c:v>-70</c:v>
                </c:pt>
                <c:pt idx="69">
                  <c:v>-70</c:v>
                </c:pt>
                <c:pt idx="70">
                  <c:v>-70</c:v>
                </c:pt>
                <c:pt idx="71">
                  <c:v>-70</c:v>
                </c:pt>
                <c:pt idx="72">
                  <c:v>-70</c:v>
                </c:pt>
                <c:pt idx="73">
                  <c:v>-70</c:v>
                </c:pt>
                <c:pt idx="74">
                  <c:v>-70</c:v>
                </c:pt>
                <c:pt idx="75">
                  <c:v>-70</c:v>
                </c:pt>
                <c:pt idx="76">
                  <c:v>-70</c:v>
                </c:pt>
                <c:pt idx="77">
                  <c:v>-70</c:v>
                </c:pt>
                <c:pt idx="78">
                  <c:v>-70</c:v>
                </c:pt>
                <c:pt idx="79">
                  <c:v>-70</c:v>
                </c:pt>
                <c:pt idx="80">
                  <c:v>-70</c:v>
                </c:pt>
                <c:pt idx="81">
                  <c:v>-70</c:v>
                </c:pt>
                <c:pt idx="82">
                  <c:v>-70</c:v>
                </c:pt>
                <c:pt idx="83">
                  <c:v>-70</c:v>
                </c:pt>
                <c:pt idx="84">
                  <c:v>-70</c:v>
                </c:pt>
                <c:pt idx="85">
                  <c:v>26.3247670762618</c:v>
                </c:pt>
                <c:pt idx="86">
                  <c:v>-70</c:v>
                </c:pt>
                <c:pt idx="87">
                  <c:v>-70</c:v>
                </c:pt>
                <c:pt idx="88">
                  <c:v>-70</c:v>
                </c:pt>
                <c:pt idx="89">
                  <c:v>-70</c:v>
                </c:pt>
                <c:pt idx="90">
                  <c:v>-70</c:v>
                </c:pt>
                <c:pt idx="91">
                  <c:v>-70</c:v>
                </c:pt>
                <c:pt idx="92">
                  <c:v>-70</c:v>
                </c:pt>
                <c:pt idx="93">
                  <c:v>-70</c:v>
                </c:pt>
                <c:pt idx="94">
                  <c:v>-70</c:v>
                </c:pt>
                <c:pt idx="95">
                  <c:v>-70</c:v>
                </c:pt>
                <c:pt idx="96">
                  <c:v>-70</c:v>
                </c:pt>
                <c:pt idx="97">
                  <c:v>-70</c:v>
                </c:pt>
                <c:pt idx="98">
                  <c:v>-70</c:v>
                </c:pt>
                <c:pt idx="99">
                  <c:v>-70</c:v>
                </c:pt>
                <c:pt idx="100">
                  <c:v>-70</c:v>
                </c:pt>
                <c:pt idx="101">
                  <c:v>-70</c:v>
                </c:pt>
                <c:pt idx="102">
                  <c:v>-70</c:v>
                </c:pt>
                <c:pt idx="103">
                  <c:v>-70</c:v>
                </c:pt>
                <c:pt idx="104">
                  <c:v>-70</c:v>
                </c:pt>
                <c:pt idx="105">
                  <c:v>-70</c:v>
                </c:pt>
                <c:pt idx="106">
                  <c:v>-70</c:v>
                </c:pt>
                <c:pt idx="107">
                  <c:v>-70</c:v>
                </c:pt>
                <c:pt idx="108">
                  <c:v>-70</c:v>
                </c:pt>
                <c:pt idx="109">
                  <c:v>-70</c:v>
                </c:pt>
                <c:pt idx="110">
                  <c:v>-70</c:v>
                </c:pt>
                <c:pt idx="111">
                  <c:v>-70</c:v>
                </c:pt>
                <c:pt idx="112">
                  <c:v>-70</c:v>
                </c:pt>
                <c:pt idx="113">
                  <c:v>-70</c:v>
                </c:pt>
                <c:pt idx="114">
                  <c:v>-70</c:v>
                </c:pt>
                <c:pt idx="115">
                  <c:v>-70</c:v>
                </c:pt>
                <c:pt idx="116">
                  <c:v>-70</c:v>
                </c:pt>
                <c:pt idx="117">
                  <c:v>-70</c:v>
                </c:pt>
                <c:pt idx="118">
                  <c:v>-70</c:v>
                </c:pt>
                <c:pt idx="119">
                  <c:v>-70</c:v>
                </c:pt>
                <c:pt idx="120">
                  <c:v>-70</c:v>
                </c:pt>
                <c:pt idx="121">
                  <c:v>-70</c:v>
                </c:pt>
                <c:pt idx="122">
                  <c:v>-70</c:v>
                </c:pt>
                <c:pt idx="123">
                  <c:v>-70</c:v>
                </c:pt>
                <c:pt idx="124">
                  <c:v>-70</c:v>
                </c:pt>
                <c:pt idx="125">
                  <c:v>-70</c:v>
                </c:pt>
                <c:pt idx="126">
                  <c:v>-70</c:v>
                </c:pt>
                <c:pt idx="127">
                  <c:v>-70</c:v>
                </c:pt>
                <c:pt idx="128">
                  <c:v>-70</c:v>
                </c:pt>
                <c:pt idx="129">
                  <c:v>-70</c:v>
                </c:pt>
                <c:pt idx="130">
                  <c:v>-70</c:v>
                </c:pt>
                <c:pt idx="131">
                  <c:v>-70</c:v>
                </c:pt>
                <c:pt idx="132">
                  <c:v>-70</c:v>
                </c:pt>
                <c:pt idx="133">
                  <c:v>-70</c:v>
                </c:pt>
                <c:pt idx="134">
                  <c:v>-70</c:v>
                </c:pt>
                <c:pt idx="135">
                  <c:v>-70</c:v>
                </c:pt>
                <c:pt idx="136">
                  <c:v>-70</c:v>
                </c:pt>
                <c:pt idx="137">
                  <c:v>-70</c:v>
                </c:pt>
                <c:pt idx="138">
                  <c:v>-70</c:v>
                </c:pt>
                <c:pt idx="139">
                  <c:v>-70</c:v>
                </c:pt>
                <c:pt idx="140">
                  <c:v>-70</c:v>
                </c:pt>
                <c:pt idx="141">
                  <c:v>-70</c:v>
                </c:pt>
                <c:pt idx="142">
                  <c:v>-70</c:v>
                </c:pt>
                <c:pt idx="143">
                  <c:v>-70</c:v>
                </c:pt>
                <c:pt idx="144">
                  <c:v>-70</c:v>
                </c:pt>
                <c:pt idx="145">
                  <c:v>-70</c:v>
                </c:pt>
                <c:pt idx="146">
                  <c:v>-70</c:v>
                </c:pt>
                <c:pt idx="147">
                  <c:v>-70</c:v>
                </c:pt>
                <c:pt idx="148">
                  <c:v>-70</c:v>
                </c:pt>
                <c:pt idx="149">
                  <c:v>-70</c:v>
                </c:pt>
                <c:pt idx="150">
                  <c:v>-70</c:v>
                </c:pt>
                <c:pt idx="151">
                  <c:v>-70</c:v>
                </c:pt>
                <c:pt idx="152">
                  <c:v>-70</c:v>
                </c:pt>
                <c:pt idx="153">
                  <c:v>-70</c:v>
                </c:pt>
                <c:pt idx="154">
                  <c:v>-70</c:v>
                </c:pt>
                <c:pt idx="155">
                  <c:v>-70</c:v>
                </c:pt>
                <c:pt idx="156">
                  <c:v>-70</c:v>
                </c:pt>
                <c:pt idx="157">
                  <c:v>-70</c:v>
                </c:pt>
                <c:pt idx="158">
                  <c:v>-70</c:v>
                </c:pt>
                <c:pt idx="159">
                  <c:v>-70</c:v>
                </c:pt>
                <c:pt idx="160">
                  <c:v>-70</c:v>
                </c:pt>
                <c:pt idx="161">
                  <c:v>-70</c:v>
                </c:pt>
                <c:pt idx="162">
                  <c:v>-70</c:v>
                </c:pt>
                <c:pt idx="163">
                  <c:v>-70</c:v>
                </c:pt>
                <c:pt idx="164">
                  <c:v>-70</c:v>
                </c:pt>
                <c:pt idx="165">
                  <c:v>-70</c:v>
                </c:pt>
                <c:pt idx="166">
                  <c:v>-70</c:v>
                </c:pt>
                <c:pt idx="167">
                  <c:v>-70</c:v>
                </c:pt>
                <c:pt idx="168">
                  <c:v>-70</c:v>
                </c:pt>
                <c:pt idx="169">
                  <c:v>-70</c:v>
                </c:pt>
                <c:pt idx="170">
                  <c:v>-70</c:v>
                </c:pt>
                <c:pt idx="171">
                  <c:v>-70</c:v>
                </c:pt>
                <c:pt idx="172">
                  <c:v>-70</c:v>
                </c:pt>
                <c:pt idx="173">
                  <c:v>-70</c:v>
                </c:pt>
                <c:pt idx="174">
                  <c:v>-70</c:v>
                </c:pt>
                <c:pt idx="175">
                  <c:v>-70</c:v>
                </c:pt>
                <c:pt idx="176">
                  <c:v>-70</c:v>
                </c:pt>
                <c:pt idx="177">
                  <c:v>-70</c:v>
                </c:pt>
                <c:pt idx="178">
                  <c:v>-70</c:v>
                </c:pt>
                <c:pt idx="179">
                  <c:v>-70</c:v>
                </c:pt>
                <c:pt idx="180">
                  <c:v>-70</c:v>
                </c:pt>
                <c:pt idx="181">
                  <c:v>-70</c:v>
                </c:pt>
                <c:pt idx="182">
                  <c:v>-70</c:v>
                </c:pt>
                <c:pt idx="183">
                  <c:v>-70</c:v>
                </c:pt>
                <c:pt idx="184">
                  <c:v>-70</c:v>
                </c:pt>
                <c:pt idx="185">
                  <c:v>-70</c:v>
                </c:pt>
                <c:pt idx="186">
                  <c:v>-70</c:v>
                </c:pt>
                <c:pt idx="187">
                  <c:v>-70</c:v>
                </c:pt>
                <c:pt idx="188">
                  <c:v>-70</c:v>
                </c:pt>
                <c:pt idx="189">
                  <c:v>-70</c:v>
                </c:pt>
                <c:pt idx="190">
                  <c:v>-70</c:v>
                </c:pt>
                <c:pt idx="191">
                  <c:v>-70</c:v>
                </c:pt>
                <c:pt idx="192">
                  <c:v>-70</c:v>
                </c:pt>
                <c:pt idx="193">
                  <c:v>-70</c:v>
                </c:pt>
                <c:pt idx="194">
                  <c:v>-70</c:v>
                </c:pt>
                <c:pt idx="195">
                  <c:v>-70</c:v>
                </c:pt>
                <c:pt idx="196">
                  <c:v>-70</c:v>
                </c:pt>
                <c:pt idx="197">
                  <c:v>-70</c:v>
                </c:pt>
                <c:pt idx="198">
                  <c:v>-70</c:v>
                </c:pt>
                <c:pt idx="199">
                  <c:v>-70</c:v>
                </c:pt>
                <c:pt idx="200">
                  <c:v>-70</c:v>
                </c:pt>
                <c:pt idx="201">
                  <c:v>-70</c:v>
                </c:pt>
                <c:pt idx="202">
                  <c:v>-70</c:v>
                </c:pt>
                <c:pt idx="203">
                  <c:v>-70</c:v>
                </c:pt>
                <c:pt idx="204">
                  <c:v>-70</c:v>
                </c:pt>
                <c:pt idx="205">
                  <c:v>-70</c:v>
                </c:pt>
                <c:pt idx="206">
                  <c:v>-70</c:v>
                </c:pt>
                <c:pt idx="207">
                  <c:v>-70</c:v>
                </c:pt>
                <c:pt idx="208">
                  <c:v>-70</c:v>
                </c:pt>
                <c:pt idx="209">
                  <c:v>-70</c:v>
                </c:pt>
                <c:pt idx="210">
                  <c:v>-70</c:v>
                </c:pt>
                <c:pt idx="211">
                  <c:v>-70</c:v>
                </c:pt>
                <c:pt idx="212">
                  <c:v>-70</c:v>
                </c:pt>
                <c:pt idx="213">
                  <c:v>-70</c:v>
                </c:pt>
                <c:pt idx="214">
                  <c:v>-70</c:v>
                </c:pt>
                <c:pt idx="215">
                  <c:v>-70</c:v>
                </c:pt>
                <c:pt idx="216">
                  <c:v>-70</c:v>
                </c:pt>
                <c:pt idx="217">
                  <c:v>-70</c:v>
                </c:pt>
                <c:pt idx="218">
                  <c:v>-70</c:v>
                </c:pt>
                <c:pt idx="219">
                  <c:v>-70</c:v>
                </c:pt>
                <c:pt idx="220">
                  <c:v>-70</c:v>
                </c:pt>
                <c:pt idx="221">
                  <c:v>-70</c:v>
                </c:pt>
                <c:pt idx="222">
                  <c:v>-70</c:v>
                </c:pt>
                <c:pt idx="223">
                  <c:v>-70</c:v>
                </c:pt>
                <c:pt idx="224">
                  <c:v>-70</c:v>
                </c:pt>
                <c:pt idx="225">
                  <c:v>-70</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70</c:v>
                </c:pt>
                <c:pt idx="244">
                  <c:v>-70</c:v>
                </c:pt>
                <c:pt idx="245">
                  <c:v>-70</c:v>
                </c:pt>
                <c:pt idx="246">
                  <c:v>-70</c:v>
                </c:pt>
                <c:pt idx="247">
                  <c:v>-70</c:v>
                </c:pt>
                <c:pt idx="248">
                  <c:v>-70</c:v>
                </c:pt>
                <c:pt idx="249">
                  <c:v>-70</c:v>
                </c:pt>
                <c:pt idx="250">
                  <c:v>-70</c:v>
                </c:pt>
              </c:numCache>
            </c:numRef>
          </c:yVal>
          <c:smooth val="0"/>
        </c:ser>
        <c:axId val="33213475"/>
        <c:axId val="74163554"/>
      </c:scatterChart>
      <c:valAx>
        <c:axId val="33213475"/>
        <c:scaling>
          <c:orientation val="minMax"/>
          <c:max val="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les of C in mixture starting with 3 moles of A and 1 mole of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63554"/>
        <c:crossesAt val="0"/>
        <c:crossBetween val="midCat"/>
      </c:valAx>
      <c:valAx>
        <c:axId val="74163554"/>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ntropy of mixtur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134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9</xdr:col>
          <xdr:colOff>70560</xdr:colOff>
          <xdr:row>7</xdr:row>
          <xdr:rowOff>9360</xdr:rowOff>
        </xdr:from>
        <xdr:to>
          <xdr:col>20</xdr:col>
          <xdr:colOff>-89640</xdr:colOff>
          <xdr:row>18</xdr:row>
          <xdr:rowOff>1332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654480</xdr:colOff>
          <xdr:row>7</xdr:row>
          <xdr:rowOff>28440</xdr:rowOff>
        </xdr:from>
        <xdr:to>
          <xdr:col>21</xdr:col>
          <xdr:colOff>31320</xdr:colOff>
          <xdr:row>18</xdr:row>
          <xdr:rowOff>1429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503280</xdr:colOff>
          <xdr:row>6</xdr:row>
          <xdr:rowOff>152640</xdr:rowOff>
        </xdr:from>
        <xdr:to>
          <xdr:col>22</xdr:col>
          <xdr:colOff>-330840</xdr:colOff>
          <xdr:row>18</xdr:row>
          <xdr:rowOff>1522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0</xdr:colOff>
      <xdr:row>0</xdr:row>
      <xdr:rowOff>103680</xdr:rowOff>
    </xdr:from>
    <xdr:to>
      <xdr:col>29</xdr:col>
      <xdr:colOff>110160</xdr:colOff>
      <xdr:row>22</xdr:row>
      <xdr:rowOff>104760</xdr:rowOff>
    </xdr:to>
    <xdr:graphicFrame>
      <xdr:nvGraphicFramePr>
        <xdr:cNvPr id="0" name="Chart 5"/>
        <xdr:cNvGraphicFramePr/>
      </xdr:nvGraphicFramePr>
      <xdr:xfrm>
        <a:off x="13095000" y="103680"/>
        <a:ext cx="4577400" cy="404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200880</xdr:colOff>
          <xdr:row>18</xdr:row>
          <xdr:rowOff>1144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240840</xdr:colOff>
          <xdr:row>18</xdr:row>
          <xdr:rowOff>1526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152280</xdr:rowOff>
        </xdr:from>
        <xdr:to>
          <xdr:col>24</xdr:col>
          <xdr:colOff>-551520</xdr:colOff>
          <xdr:row>18</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4</xdr:col>
      <xdr:colOff>149400</xdr:colOff>
      <xdr:row>0</xdr:row>
      <xdr:rowOff>93600</xdr:rowOff>
    </xdr:from>
    <xdr:to>
      <xdr:col>30</xdr:col>
      <xdr:colOff>230040</xdr:colOff>
      <xdr:row>19</xdr:row>
      <xdr:rowOff>9360</xdr:rowOff>
    </xdr:to>
    <xdr:graphicFrame>
      <xdr:nvGraphicFramePr>
        <xdr:cNvPr id="1" name="Chart 4"/>
        <xdr:cNvGraphicFramePr/>
      </xdr:nvGraphicFramePr>
      <xdr:xfrm>
        <a:off x="14952600" y="93600"/>
        <a:ext cx="3909600" cy="4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920</xdr:colOff>
          <xdr:row>7</xdr:row>
          <xdr:rowOff>9360</xdr:rowOff>
        </xdr:from>
        <xdr:to>
          <xdr:col>22</xdr:col>
          <xdr:colOff>-89640</xdr:colOff>
          <xdr:row>20</xdr:row>
          <xdr:rowOff>4752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7</xdr:row>
          <xdr:rowOff>9360</xdr:rowOff>
        </xdr:from>
        <xdr:to>
          <xdr:col>23</xdr:col>
          <xdr:colOff>-120240</xdr:colOff>
          <xdr:row>20</xdr:row>
          <xdr:rowOff>56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200</xdr:colOff>
          <xdr:row>6</xdr:row>
          <xdr:rowOff>152640</xdr:rowOff>
        </xdr:from>
        <xdr:to>
          <xdr:col>24</xdr:col>
          <xdr:colOff>-411840</xdr:colOff>
          <xdr:row>20</xdr:row>
          <xdr:rowOff>860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197360</xdr:colOff>
      <xdr:row>0</xdr:row>
      <xdr:rowOff>37800</xdr:rowOff>
    </xdr:from>
    <xdr:to>
      <xdr:col>31</xdr:col>
      <xdr:colOff>329760</xdr:colOff>
      <xdr:row>20</xdr:row>
      <xdr:rowOff>162000</xdr:rowOff>
    </xdr:to>
    <xdr:graphicFrame>
      <xdr:nvGraphicFramePr>
        <xdr:cNvPr id="2" name="Chart 4"/>
        <xdr:cNvGraphicFramePr/>
      </xdr:nvGraphicFramePr>
      <xdr:xfrm>
        <a:off x="14094360" y="37800"/>
        <a:ext cx="49680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70200</xdr:colOff>
          <xdr:row>7</xdr:row>
          <xdr:rowOff>9360</xdr:rowOff>
        </xdr:from>
        <xdr:to>
          <xdr:col>24</xdr:col>
          <xdr:colOff>-80280</xdr:colOff>
          <xdr:row>21</xdr:row>
          <xdr:rowOff>66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291960</xdr:colOff>
          <xdr:row>7</xdr:row>
          <xdr:rowOff>9360</xdr:rowOff>
        </xdr:from>
        <xdr:to>
          <xdr:col>25</xdr:col>
          <xdr:colOff>-180000</xdr:colOff>
          <xdr:row>21</xdr:row>
          <xdr:rowOff>66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03640</xdr:colOff>
          <xdr:row>6</xdr:row>
          <xdr:rowOff>152640</xdr:rowOff>
        </xdr:from>
        <xdr:to>
          <xdr:col>26</xdr:col>
          <xdr:colOff>-471960</xdr:colOff>
          <xdr:row>21</xdr:row>
          <xdr:rowOff>1051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1278360</xdr:colOff>
      <xdr:row>0</xdr:row>
      <xdr:rowOff>96120</xdr:rowOff>
    </xdr:from>
    <xdr:to>
      <xdr:col>33</xdr:col>
      <xdr:colOff>618840</xdr:colOff>
      <xdr:row>21</xdr:row>
      <xdr:rowOff>162000</xdr:rowOff>
    </xdr:to>
    <xdr:graphicFrame>
      <xdr:nvGraphicFramePr>
        <xdr:cNvPr id="3" name="Chart 4"/>
        <xdr:cNvGraphicFramePr/>
      </xdr:nvGraphicFramePr>
      <xdr:xfrm>
        <a:off x="15396480" y="96120"/>
        <a:ext cx="5236920" cy="39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7</xdr:row>
          <xdr:rowOff>9360</xdr:rowOff>
        </xdr:from>
        <xdr:to>
          <xdr:col>22</xdr:col>
          <xdr:colOff>-80280</xdr:colOff>
          <xdr:row>19</xdr:row>
          <xdr:rowOff>572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452880</xdr:colOff>
          <xdr:row>7</xdr:row>
          <xdr:rowOff>19080</xdr:rowOff>
        </xdr:from>
        <xdr:to>
          <xdr:col>23</xdr:col>
          <xdr:colOff>31320</xdr:colOff>
          <xdr:row>19</xdr:row>
          <xdr:rowOff>381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3280</xdr:colOff>
          <xdr:row>6</xdr:row>
          <xdr:rowOff>152640</xdr:rowOff>
        </xdr:from>
        <xdr:to>
          <xdr:col>24</xdr:col>
          <xdr:colOff>-431280</xdr:colOff>
          <xdr:row>19</xdr:row>
          <xdr:rowOff>4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247760</xdr:colOff>
      <xdr:row>0</xdr:row>
      <xdr:rowOff>96120</xdr:rowOff>
    </xdr:from>
    <xdr:to>
      <xdr:col>31</xdr:col>
      <xdr:colOff>40680</xdr:colOff>
      <xdr:row>20</xdr:row>
      <xdr:rowOff>47520</xdr:rowOff>
    </xdr:to>
    <xdr:graphicFrame>
      <xdr:nvGraphicFramePr>
        <xdr:cNvPr id="4" name="Chart 4"/>
        <xdr:cNvGraphicFramePr/>
      </xdr:nvGraphicFramePr>
      <xdr:xfrm>
        <a:off x="14274720" y="96120"/>
        <a:ext cx="4825440" cy="367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1</xdr:col>
          <xdr:colOff>70200</xdr:colOff>
          <xdr:row>6</xdr:row>
          <xdr:rowOff>19080</xdr:rowOff>
        </xdr:from>
        <xdr:to>
          <xdr:col>22</xdr:col>
          <xdr:colOff>-80280</xdr:colOff>
          <xdr:row>21</xdr:row>
          <xdr:rowOff>5688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1600</xdr:colOff>
          <xdr:row>6</xdr:row>
          <xdr:rowOff>28440</xdr:rowOff>
        </xdr:from>
        <xdr:to>
          <xdr:col>23</xdr:col>
          <xdr:colOff>-159840</xdr:colOff>
          <xdr:row>21</xdr:row>
          <xdr:rowOff>284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502560</xdr:colOff>
          <xdr:row>6</xdr:row>
          <xdr:rowOff>47520</xdr:rowOff>
        </xdr:from>
        <xdr:to>
          <xdr:col>24</xdr:col>
          <xdr:colOff>-591840</xdr:colOff>
          <xdr:row>21</xdr:row>
          <xdr:rowOff>190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1509120</xdr:colOff>
      <xdr:row>0</xdr:row>
      <xdr:rowOff>37800</xdr:rowOff>
    </xdr:from>
    <xdr:to>
      <xdr:col>30</xdr:col>
      <xdr:colOff>219960</xdr:colOff>
      <xdr:row>21</xdr:row>
      <xdr:rowOff>19080</xdr:rowOff>
    </xdr:to>
    <xdr:graphicFrame>
      <xdr:nvGraphicFramePr>
        <xdr:cNvPr id="5" name="Chart 4"/>
        <xdr:cNvGraphicFramePr/>
      </xdr:nvGraphicFramePr>
      <xdr:xfrm>
        <a:off x="14536080" y="37800"/>
        <a:ext cx="408996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false" showZeros="true" rightToLeft="false" tabSelected="true" showOutlineSymbols="true" defaultGridColor="true" view="normal" topLeftCell="A1" colorId="64" zoomScale="100" zoomScaleNormal="100" zoomScalePageLayoutView="25"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102.99"/>
    <col collapsed="false" customWidth="true" hidden="false" outlineLevel="0" max="3" min="3" style="0" width="27.56"/>
    <col collapsed="false" customWidth="true" hidden="false" outlineLevel="0" max="6" min="4" style="0" width="102.99"/>
  </cols>
  <sheetData>
    <row r="1" s="4" customFormat="true" ht="14.25" hidden="false" customHeight="true" outlineLevel="0" collapsed="false">
      <c r="A1" s="2"/>
      <c r="B1" s="2"/>
      <c r="C1" s="3"/>
      <c r="D1" s="3"/>
      <c r="E1" s="3"/>
    </row>
    <row r="2" s="4" customFormat="true" ht="54" hidden="false" customHeight="false" outlineLevel="0" collapsed="false">
      <c r="A2" s="2"/>
      <c r="B2" s="2" t="s">
        <v>0</v>
      </c>
      <c r="C2" s="3"/>
      <c r="D2" s="3"/>
      <c r="E2" s="3"/>
    </row>
    <row r="3" s="4" customFormat="true" ht="18" hidden="false" customHeight="false" outlineLevel="0" collapsed="false">
      <c r="A3" s="2"/>
      <c r="B3" s="2"/>
      <c r="C3" s="3"/>
      <c r="D3" s="3"/>
      <c r="E3" s="3"/>
    </row>
    <row r="4" s="4" customFormat="true" ht="18" hidden="false" customHeight="false" outlineLevel="0" collapsed="false">
      <c r="A4" s="2"/>
      <c r="B4" s="2" t="s">
        <v>1</v>
      </c>
      <c r="C4" s="3"/>
      <c r="D4" s="3"/>
      <c r="E4" s="3"/>
    </row>
    <row r="5" s="4" customFormat="true" ht="18" hidden="false" customHeight="false" outlineLevel="0" collapsed="false">
      <c r="A5" s="2"/>
      <c r="B5" s="2"/>
      <c r="C5" s="3"/>
      <c r="D5" s="3"/>
      <c r="E5" s="3"/>
    </row>
    <row r="6" s="4" customFormat="true" ht="18" hidden="false" customHeight="false" outlineLevel="0" collapsed="false">
      <c r="A6" s="5"/>
      <c r="B6" s="6" t="s">
        <v>2</v>
      </c>
      <c r="C6" s="3"/>
      <c r="D6" s="3"/>
      <c r="E6" s="3"/>
    </row>
    <row r="7" s="4" customFormat="true" ht="36" hidden="false" customHeight="false" outlineLevel="0" collapsed="false">
      <c r="A7" s="5"/>
      <c r="B7" s="6" t="s">
        <v>3</v>
      </c>
      <c r="C7" s="3"/>
      <c r="D7" s="3"/>
      <c r="E7" s="3"/>
    </row>
    <row r="8" s="4" customFormat="true" ht="36" hidden="false" customHeight="false" outlineLevel="0" collapsed="false">
      <c r="A8" s="5"/>
      <c r="B8" s="6" t="s">
        <v>4</v>
      </c>
      <c r="C8" s="3"/>
      <c r="D8" s="3"/>
      <c r="E8" s="3"/>
    </row>
    <row r="9" s="4" customFormat="true" ht="18" hidden="false" customHeight="false" outlineLevel="0" collapsed="false">
      <c r="A9" s="2"/>
      <c r="B9" s="2"/>
      <c r="C9" s="3"/>
      <c r="D9" s="3"/>
      <c r="E9" s="3"/>
    </row>
    <row r="10" s="4" customFormat="true" ht="54" hidden="false" customHeight="false" outlineLevel="0" collapsed="false">
      <c r="A10" s="2"/>
      <c r="B10" s="2" t="s">
        <v>5</v>
      </c>
      <c r="C10" s="3"/>
      <c r="D10" s="3"/>
      <c r="E10" s="3"/>
    </row>
    <row r="11" s="4" customFormat="true" ht="18" hidden="false" customHeight="false" outlineLevel="0" collapsed="false">
      <c r="A11" s="2"/>
      <c r="B11" s="2"/>
      <c r="C11" s="3"/>
      <c r="D11" s="3"/>
      <c r="E11" s="3"/>
    </row>
    <row r="12" s="4" customFormat="true" ht="36" hidden="false" customHeight="false" outlineLevel="0" collapsed="false">
      <c r="A12" s="2"/>
      <c r="B12" s="2" t="s">
        <v>6</v>
      </c>
      <c r="C12" s="3"/>
      <c r="D12" s="3"/>
      <c r="E12" s="3"/>
    </row>
    <row r="13" s="4" customFormat="true" ht="18" hidden="false" customHeight="false" outlineLevel="0" collapsed="false">
      <c r="A13" s="2"/>
      <c r="B13" s="2"/>
      <c r="C13" s="3"/>
      <c r="D13" s="3"/>
      <c r="E13" s="3"/>
    </row>
    <row r="14" s="4" customFormat="true" ht="54.75" hidden="false" customHeight="false" outlineLevel="0" collapsed="false">
      <c r="A14" s="2"/>
      <c r="B14" s="2" t="s">
        <v>7</v>
      </c>
      <c r="C14" s="3"/>
      <c r="D14" s="3"/>
      <c r="E14" s="3"/>
    </row>
    <row r="15" s="4" customFormat="true" ht="18" hidden="false" customHeight="false" outlineLevel="0" collapsed="false">
      <c r="A15" s="2"/>
      <c r="B15" s="2"/>
      <c r="C15" s="3"/>
      <c r="D15" s="3"/>
      <c r="E15" s="3"/>
    </row>
    <row r="16" s="4" customFormat="true" ht="36" hidden="false" customHeight="false" outlineLevel="0" collapsed="false">
      <c r="A16" s="2"/>
      <c r="B16" s="2" t="s">
        <v>8</v>
      </c>
      <c r="C16" s="3"/>
      <c r="D16" s="3"/>
      <c r="E16" s="3"/>
    </row>
    <row r="17" s="4" customFormat="true" ht="18" hidden="false" customHeight="false" outlineLevel="0" collapsed="false">
      <c r="A17" s="2"/>
      <c r="B17" s="2"/>
      <c r="C17" s="3"/>
      <c r="D17" s="3"/>
      <c r="E17" s="3"/>
    </row>
    <row r="18" s="4" customFormat="true" ht="36" hidden="false" customHeight="false" outlineLevel="0" collapsed="false">
      <c r="A18" s="2"/>
      <c r="B18" s="2" t="s">
        <v>9</v>
      </c>
      <c r="C18" s="3"/>
      <c r="D18" s="3"/>
      <c r="E18" s="3"/>
    </row>
    <row r="19" s="4" customFormat="true" ht="18" hidden="false" customHeight="false" outlineLevel="0" collapsed="false">
      <c r="A19" s="2"/>
      <c r="B19" s="2"/>
      <c r="C19" s="3"/>
      <c r="D19" s="3"/>
      <c r="E19" s="3"/>
    </row>
    <row r="20" s="4" customFormat="true" ht="54" hidden="false" customHeight="false" outlineLevel="0" collapsed="false">
      <c r="A20" s="2"/>
      <c r="B20" s="2" t="s">
        <v>10</v>
      </c>
      <c r="C20" s="3"/>
      <c r="D20" s="3"/>
      <c r="E20" s="3"/>
    </row>
    <row r="21" customFormat="false" ht="12.75" hidden="false" customHeight="false" outlineLevel="0" collapsed="false">
      <c r="A21" s="7"/>
      <c r="B21" s="7"/>
      <c r="C21" s="8"/>
      <c r="D21" s="8"/>
      <c r="E21" s="8"/>
    </row>
    <row r="22" customFormat="false" ht="12.75" hidden="false" customHeight="false" outlineLevel="0" collapsed="false">
      <c r="A22" s="7"/>
      <c r="B22" s="7"/>
      <c r="C22" s="8"/>
      <c r="D22" s="8"/>
      <c r="E22" s="8"/>
    </row>
    <row r="23" customFormat="false" ht="12.75" hidden="false" customHeight="false" outlineLevel="0" collapsed="false">
      <c r="A23" s="7"/>
      <c r="B23" s="7"/>
      <c r="C23" s="8"/>
      <c r="D23" s="8"/>
      <c r="E23" s="8"/>
    </row>
    <row r="24" customFormat="false" ht="12.75" hidden="false" customHeight="false" outlineLevel="0" collapsed="false">
      <c r="A24" s="7"/>
      <c r="B24" s="7"/>
      <c r="C24" s="8"/>
    </row>
    <row r="25" customFormat="false" ht="12.75" hidden="false" customHeight="false" outlineLevel="0" collapsed="false">
      <c r="A25" s="7"/>
      <c r="B25" s="8"/>
      <c r="C25" s="8"/>
    </row>
    <row r="26" customFormat="false" ht="12.75" hidden="false" customHeight="false" outlineLevel="0" collapsed="false">
      <c r="A26" s="7"/>
      <c r="B26" s="7"/>
      <c r="C26" s="8"/>
    </row>
    <row r="27" customFormat="false" ht="12.75" hidden="false" customHeight="false" outlineLevel="0" collapsed="false">
      <c r="A27" s="7"/>
      <c r="B27" s="7"/>
      <c r="C27" s="8"/>
    </row>
    <row r="28" customFormat="false" ht="12.75" hidden="false" customHeight="false" outlineLevel="0" collapsed="false">
      <c r="A28" s="7"/>
      <c r="B28" s="7"/>
      <c r="C28" s="8"/>
    </row>
    <row r="29" customFormat="false" ht="12.75" hidden="false" customHeight="false" outlineLevel="0" collapsed="false">
      <c r="A29" s="7"/>
      <c r="B29" s="7"/>
      <c r="C29" s="8"/>
    </row>
    <row r="30" customFormat="false" ht="12.75" hidden="false" customHeight="false" outlineLevel="0" collapsed="false">
      <c r="A30" s="7"/>
      <c r="B30" s="7"/>
      <c r="C30" s="8"/>
    </row>
    <row r="31" customFormat="false" ht="12.75" hidden="false" customHeight="false" outlineLevel="0" collapsed="false">
      <c r="A31" s="7"/>
      <c r="B31" s="7"/>
      <c r="C31" s="8"/>
    </row>
    <row r="32" customFormat="false" ht="12.75" hidden="false" customHeight="false" outlineLevel="0" collapsed="false">
      <c r="A32" s="7"/>
      <c r="B32" s="7"/>
      <c r="C32" s="8"/>
    </row>
    <row r="33" customFormat="false" ht="12.75" hidden="false" customHeight="false" outlineLevel="0" collapsed="false">
      <c r="A33" s="7"/>
      <c r="B33" s="7"/>
      <c r="C33" s="8"/>
    </row>
    <row r="34" customFormat="false" ht="12.75" hidden="false" customHeight="false" outlineLevel="0" collapsed="false">
      <c r="A34" s="7"/>
      <c r="B34" s="7"/>
      <c r="C34" s="8"/>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S1" colorId="64" zoomScale="100" zoomScaleNormal="100" zoomScalePageLayoutView="100" workbookViewId="0">
      <selection pane="topLeft" activeCell="U45" activeCellId="0" sqref="U4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9"/>
    <col collapsed="false" customWidth="true" hidden="false" outlineLevel="0" max="3" min="3" style="0" width="5.41"/>
    <col collapsed="false" customWidth="true" hidden="false" outlineLevel="0" max="4" min="4" style="0" width="5.56"/>
    <col collapsed="false" customWidth="true" hidden="false" outlineLevel="0" max="5" min="5" style="0" width="4.56"/>
    <col collapsed="false" customWidth="true" hidden="false" outlineLevel="0" max="9" min="9" style="0" width="6.41"/>
    <col collapsed="false" customWidth="true" hidden="false" outlineLevel="0" max="10" min="10" style="1" width="9.14"/>
    <col collapsed="false" customWidth="true" hidden="false" outlineLevel="0" max="11" min="11" style="0" width="6.13"/>
    <col collapsed="false" customWidth="true" hidden="false" outlineLevel="0" max="12" min="12" style="0" width="5.99"/>
    <col collapsed="false" customWidth="true" hidden="false" outlineLevel="0" max="19" min="19" style="0" width="5.13"/>
    <col collapsed="false" customWidth="true" hidden="false" outlineLevel="0" max="20" min="20" style="0" width="8.7"/>
    <col collapsed="false" customWidth="true" hidden="false" outlineLevel="0" max="21" min="21" style="0" width="15.28"/>
    <col collapsed="false" customWidth="true" hidden="false" outlineLevel="0" max="22" min="22" style="0" width="18.28"/>
  </cols>
  <sheetData>
    <row r="1" customFormat="false" ht="51" hidden="false" customHeight="false" outlineLevel="0" collapsed="false">
      <c r="A1" s="0" t="s">
        <v>11</v>
      </c>
      <c r="B1" s="0" t="s">
        <v>12</v>
      </c>
      <c r="C1" s="0" t="s">
        <v>13</v>
      </c>
      <c r="D1" s="0" t="s">
        <v>14</v>
      </c>
      <c r="E1" s="0" t="s">
        <v>15</v>
      </c>
      <c r="F1" s="0" t="s">
        <v>16</v>
      </c>
      <c r="G1" s="0" t="s">
        <v>17</v>
      </c>
      <c r="H1" s="0" t="s">
        <v>18</v>
      </c>
      <c r="I1" s="0" t="s">
        <v>19</v>
      </c>
      <c r="J1" s="1" t="s">
        <v>20</v>
      </c>
      <c r="K1" s="0" t="s">
        <v>21</v>
      </c>
      <c r="L1" s="0" t="s">
        <v>22</v>
      </c>
      <c r="M1" s="0" t="s">
        <v>23</v>
      </c>
      <c r="N1" s="0" t="s">
        <v>24</v>
      </c>
      <c r="O1" s="0" t="s">
        <v>25</v>
      </c>
      <c r="R1" s="0" t="s">
        <v>26</v>
      </c>
      <c r="S1" s="9" t="s">
        <v>27</v>
      </c>
      <c r="T1" s="9" t="s">
        <v>28</v>
      </c>
      <c r="U1" s="10" t="s">
        <v>29</v>
      </c>
      <c r="V1" s="11" t="s">
        <v>30</v>
      </c>
      <c r="W1" s="8"/>
      <c r="X1" s="8"/>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f aca="false">SUM(A2:B2)</f>
        <v>1</v>
      </c>
      <c r="F2" s="0" t="n">
        <f aca="false">A2*LN(A2)</f>
        <v>0</v>
      </c>
      <c r="G2" s="0" t="n">
        <v>0</v>
      </c>
      <c r="H2" s="0" t="n">
        <f aca="false">-8.31*(F2+G2-C2*LN(C2))</f>
        <v>-0</v>
      </c>
      <c r="I2" s="0" t="n">
        <f aca="false">100-I5</f>
        <v>0</v>
      </c>
      <c r="J2" s="1" t="n">
        <f aca="false">H2+I$2*B2</f>
        <v>0</v>
      </c>
      <c r="K2" s="0" t="n">
        <f aca="false">20-K5</f>
        <v>0</v>
      </c>
      <c r="L2" s="0" t="n">
        <f aca="false">500-L5</f>
        <v>298</v>
      </c>
      <c r="M2" s="0" t="n">
        <f aca="false">-K$2/L$2*1000*B2</f>
        <v>-0</v>
      </c>
      <c r="N2" s="0" t="n">
        <f aca="false">J2+M2</f>
        <v>0</v>
      </c>
      <c r="O2" s="0" t="n">
        <f aca="false">-N2*L$2/1000</f>
        <v>-0</v>
      </c>
      <c r="P2" s="0" t="n">
        <f aca="false">MAX(N$2:N$252)</f>
        <v>5.76005307045315</v>
      </c>
      <c r="Q2" s="0" t="n">
        <f aca="false">IF(P2=N2,P2,-70)</f>
        <v>-70</v>
      </c>
      <c r="R2" s="0" t="n">
        <f aca="false">IF(Q2=P2,0.002,-0.1)</f>
        <v>-0.1</v>
      </c>
      <c r="S2" s="12" t="n">
        <f aca="false">K2-L2*I2/1000</f>
        <v>0</v>
      </c>
      <c r="T2" s="12" t="n">
        <f aca="false">-S2*1000/L2</f>
        <v>-0</v>
      </c>
      <c r="U2" s="13" t="n">
        <f aca="false">EXP(-S2*1000/(8.31*L2))</f>
        <v>1</v>
      </c>
      <c r="V2" s="12" t="n">
        <f aca="false">MAX(R2:R253)</f>
        <v>1</v>
      </c>
      <c r="W2" s="8"/>
      <c r="X2" s="8"/>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f aca="false">SUM(A3:B3)</f>
        <v>1</v>
      </c>
      <c r="F3" s="0" t="n">
        <f aca="false">A3*LN(A3)</f>
        <v>-0.00399198931194867</v>
      </c>
      <c r="G3" s="0" t="n">
        <f aca="false">B3*LN(B3)</f>
        <v>-0.022085843671449</v>
      </c>
      <c r="H3" s="0" t="n">
        <f aca="false">-8.31*(F3+G3-C3*LN(C3))</f>
        <v>0.216706792092034</v>
      </c>
      <c r="J3" s="1" t="n">
        <f aca="false">H3+I$2*B3</f>
        <v>0.216706792092034</v>
      </c>
      <c r="M3" s="0" t="n">
        <f aca="false">-K$2/L$2*1000*B3</f>
        <v>-0</v>
      </c>
      <c r="N3" s="0" t="n">
        <f aca="false">J3+M3</f>
        <v>0.216706792092034</v>
      </c>
      <c r="O3" s="0" t="n">
        <f aca="false">-N3*L$2/1000</f>
        <v>-0.0645786240434263</v>
      </c>
      <c r="P3" s="0" t="n">
        <f aca="false">MAX(N$2:N$252)</f>
        <v>5.76005307045315</v>
      </c>
      <c r="Q3" s="0" t="n">
        <f aca="false">IF(P3=N3,P3,-70)</f>
        <v>-70</v>
      </c>
      <c r="R3" s="0" t="n">
        <f aca="false">IF(Q3=P3,B3/A3,-0.1)</f>
        <v>-0.1</v>
      </c>
      <c r="S3" s="14"/>
      <c r="T3" s="14"/>
      <c r="U3" s="14"/>
      <c r="V3" s="14"/>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f aca="false">SUM(A4:B4)</f>
        <v>1</v>
      </c>
      <c r="F4" s="0" t="n">
        <f aca="false">A4*LN(A4)</f>
        <v>-0.00796791432368615</v>
      </c>
      <c r="G4" s="0" t="n">
        <f aca="false">B4*LN(B4)</f>
        <v>-0.0386265098984184</v>
      </c>
      <c r="H4" s="0" t="n">
        <f aca="false">-8.31*(F4+G4-C4*LN(C4))</f>
        <v>0.387199665285689</v>
      </c>
      <c r="J4" s="1" t="n">
        <f aca="false">H4+I$2*B4</f>
        <v>0.387199665285689</v>
      </c>
      <c r="M4" s="0" t="n">
        <f aca="false">-K$2/L$2*1000*B4</f>
        <v>-0</v>
      </c>
      <c r="N4" s="0" t="n">
        <f aca="false">J4+M4</f>
        <v>0.387199665285689</v>
      </c>
      <c r="O4" s="0" t="n">
        <f aca="false">-N4*L$2/1000</f>
        <v>-0.115385500255135</v>
      </c>
      <c r="P4" s="0" t="n">
        <f aca="false">MAX(N$2:N$252)</f>
        <v>5.76005307045315</v>
      </c>
      <c r="Q4" s="0" t="n">
        <f aca="false">IF(P4=N4,P4,-70)</f>
        <v>-70</v>
      </c>
      <c r="R4" s="0" t="n">
        <f aca="false">IF(Q4=P4,B4/A4,-0.1)</f>
        <v>-0.1</v>
      </c>
      <c r="S4" s="14"/>
      <c r="T4" s="14"/>
      <c r="U4" s="14"/>
      <c r="V4" s="14"/>
      <c r="W4" s="8"/>
      <c r="X4" s="8"/>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f aca="false">SUM(A5:B5)</f>
        <v>1</v>
      </c>
      <c r="F5" s="0" t="n">
        <f aca="false">A5*LN(A5)</f>
        <v>-0.011927710259458</v>
      </c>
      <c r="G5" s="0" t="n">
        <f aca="false">B5*LN(B5)</f>
        <v>-0.0530741835503297</v>
      </c>
      <c r="H5" s="0" t="n">
        <f aca="false">-8.31*(F5+G5-C5*LN(C5))</f>
        <v>0.540165737559336</v>
      </c>
      <c r="I5" s="0" t="n">
        <v>100</v>
      </c>
      <c r="J5" s="1" t="n">
        <f aca="false">H5+I$2*B5</f>
        <v>0.540165737559336</v>
      </c>
      <c r="K5" s="0" t="n">
        <v>20</v>
      </c>
      <c r="L5" s="0" t="n">
        <v>202</v>
      </c>
      <c r="M5" s="0" t="n">
        <f aca="false">-K$2/L$2*1000*B5</f>
        <v>-0</v>
      </c>
      <c r="N5" s="0" t="n">
        <f aca="false">J5+M5</f>
        <v>0.540165737559336</v>
      </c>
      <c r="O5" s="0" t="n">
        <f aca="false">-N5*L$2/1000</f>
        <v>-0.160969389792682</v>
      </c>
      <c r="P5" s="0" t="n">
        <f aca="false">MAX(N$2:N$252)</f>
        <v>5.76005307045315</v>
      </c>
      <c r="Q5" s="0" t="n">
        <f aca="false">IF(P5=N5,P5,-70)</f>
        <v>-70</v>
      </c>
      <c r="R5" s="0" t="n">
        <f aca="false">IF(Q5=P5,B5/A5,-0.1)</f>
        <v>-0.1</v>
      </c>
      <c r="S5" s="14"/>
      <c r="T5" s="9" t="s">
        <v>31</v>
      </c>
      <c r="U5" s="9" t="s">
        <v>32</v>
      </c>
      <c r="V5" s="9" t="s">
        <v>33</v>
      </c>
      <c r="W5" s="8"/>
      <c r="X5" s="8"/>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f aca="false">SUM(A6:B6)</f>
        <v>1</v>
      </c>
      <c r="F6" s="0" t="n">
        <f aca="false">A6*LN(A6)</f>
        <v>-0.0158713118190055</v>
      </c>
      <c r="G6" s="0" t="n">
        <f aca="false">B6*LN(B6)</f>
        <v>-0.0661626649078777</v>
      </c>
      <c r="H6" s="0" t="n">
        <f aca="false">-8.31*(F6+G6-C6*LN(C6))</f>
        <v>0.681702346600399</v>
      </c>
      <c r="J6" s="1" t="n">
        <f aca="false">H6+I$2*B6</f>
        <v>0.681702346600399</v>
      </c>
      <c r="M6" s="0" t="n">
        <f aca="false">-K$2/L$2*1000*B6</f>
        <v>-0</v>
      </c>
      <c r="N6" s="0" t="n">
        <f aca="false">J6+M6</f>
        <v>0.681702346600399</v>
      </c>
      <c r="O6" s="0" t="n">
        <f aca="false">-N6*L$2/1000</f>
        <v>-0.203147299286919</v>
      </c>
      <c r="P6" s="0" t="n">
        <f aca="false">MAX(N$2:N$252)</f>
        <v>5.76005307045315</v>
      </c>
      <c r="Q6" s="0" t="n">
        <f aca="false">IF(P6=N6,P6,-70)</f>
        <v>-70</v>
      </c>
      <c r="R6" s="0" t="n">
        <f aca="false">IF(Q6=P6,B6/A6,-0.1)</f>
        <v>-0.1</v>
      </c>
      <c r="S6" s="14"/>
      <c r="T6" s="12" t="n">
        <f aca="false">L2</f>
        <v>298</v>
      </c>
      <c r="U6" s="12" t="n">
        <f aca="false">K2</f>
        <v>0</v>
      </c>
      <c r="V6" s="12" t="n">
        <f aca="false">I2</f>
        <v>0</v>
      </c>
      <c r="W6" s="8"/>
      <c r="X6" s="8"/>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f aca="false">SUM(A7:B7)</f>
        <v>1</v>
      </c>
      <c r="F7" s="0" t="n">
        <f aca="false">A7*LN(A7)</f>
        <v>-0.0197986531711691</v>
      </c>
      <c r="G7" s="0" t="n">
        <f aca="false">B7*LN(B7)</f>
        <v>-0.0782404601085629</v>
      </c>
      <c r="H7" s="0" t="n">
        <f aca="false">-8.31*(F7+G7-C7*LN(C7))</f>
        <v>0.814705031354573</v>
      </c>
      <c r="J7" s="1" t="n">
        <f aca="false">H7+I$2*B7</f>
        <v>0.814705031354573</v>
      </c>
      <c r="M7" s="0" t="n">
        <f aca="false">-K$2/L$2*1000*B7</f>
        <v>-0</v>
      </c>
      <c r="N7" s="0" t="n">
        <f aca="false">J7+M7</f>
        <v>0.814705031354573</v>
      </c>
      <c r="O7" s="0" t="n">
        <f aca="false">-N7*L$2/1000</f>
        <v>-0.242782099343663</v>
      </c>
      <c r="P7" s="0" t="n">
        <f aca="false">MAX(N$2:N$252)</f>
        <v>5.76005307045315</v>
      </c>
      <c r="Q7" s="0" t="n">
        <f aca="false">IF(P7=N7,P7,-70)</f>
        <v>-70</v>
      </c>
      <c r="R7" s="0" t="n">
        <f aca="false">IF(Q7=P7,B7/A7,-0.1)</f>
        <v>-0.1</v>
      </c>
      <c r="S7" s="8"/>
      <c r="T7" s="8"/>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f aca="false">SUM(A8:B8)</f>
        <v>1</v>
      </c>
      <c r="F8" s="0" t="n">
        <f aca="false">A8*LN(A8)</f>
        <v>-0.0237096679473875</v>
      </c>
      <c r="G8" s="0" t="n">
        <f aca="false">B8*LN(B8)</f>
        <v>-0.0895128347672206</v>
      </c>
      <c r="H8" s="0" t="n">
        <f aca="false">-8.31*(F8+G8-C8*LN(C8))</f>
        <v>0.940878997558393</v>
      </c>
      <c r="J8" s="1" t="n">
        <f aca="false">H8+I$2*B8</f>
        <v>0.940878997558393</v>
      </c>
      <c r="M8" s="0" t="n">
        <f aca="false">-K$2/L$2*1000*B8</f>
        <v>-0</v>
      </c>
      <c r="N8" s="0" t="n">
        <f aca="false">J8+M8</f>
        <v>0.940878997558393</v>
      </c>
      <c r="O8" s="0" t="n">
        <f aca="false">-N8*L$2/1000</f>
        <v>-0.280381941272401</v>
      </c>
      <c r="P8" s="0" t="n">
        <f aca="false">MAX(N$2:N$252)</f>
        <v>5.76005307045315</v>
      </c>
      <c r="Q8" s="0" t="n">
        <f aca="false">IF(P8=N8,P8,-70)</f>
        <v>-70</v>
      </c>
      <c r="R8" s="0" t="n">
        <f aca="false">IF(Q8=P8,B8/A8,-0.1)</f>
        <v>-0.1</v>
      </c>
      <c r="S8" s="8"/>
      <c r="T8" s="8"/>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f aca="false">SUM(A9:B9)</f>
        <v>1</v>
      </c>
      <c r="F9" s="0" t="n">
        <f aca="false">A9*LN(A9)</f>
        <v>-0.0276042892350905</v>
      </c>
      <c r="G9" s="0" t="n">
        <f aca="false">B9*LN(B9)</f>
        <v>-0.100115421526594</v>
      </c>
      <c r="H9" s="0" t="n">
        <f aca="false">-8.31*(F9+G9-C9*LN(C9))</f>
        <v>1.0613507964296</v>
      </c>
      <c r="J9" s="1" t="n">
        <f aca="false">H9+I$2*B9</f>
        <v>1.0613507964296</v>
      </c>
      <c r="M9" s="0" t="n">
        <f aca="false">-K$2/L$2*1000*B9</f>
        <v>-0</v>
      </c>
      <c r="N9" s="0" t="n">
        <f aca="false">J9+M9</f>
        <v>1.0613507964296</v>
      </c>
      <c r="O9" s="0" t="n">
        <f aca="false">-N9*L$2/1000</f>
        <v>-0.31628253733602</v>
      </c>
      <c r="P9" s="0" t="n">
        <f aca="false">MAX(N$2:N$252)</f>
        <v>5.76005307045315</v>
      </c>
      <c r="Q9" s="0" t="n">
        <f aca="false">IF(P9=N9,P9,-70)</f>
        <v>-70</v>
      </c>
      <c r="R9" s="0" t="n">
        <f aca="false">IF(Q9=P9,B9/A9,-0.1)</f>
        <v>-0.1</v>
      </c>
      <c r="S9" s="8"/>
      <c r="T9" s="8"/>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f aca="false">SUM(A10:B10)</f>
        <v>1</v>
      </c>
      <c r="F10" s="0" t="n">
        <f aca="false">A10*LN(A10)</f>
        <v>-0.0314824495709821</v>
      </c>
      <c r="G10" s="0" t="n">
        <f aca="false">B10*LN(B10)</f>
        <v>-0.110144620037837</v>
      </c>
      <c r="H10" s="0" t="n">
        <f aca="false">-8.31*(F10+G10-C10*LN(C10))</f>
        <v>1.17692094844929</v>
      </c>
      <c r="J10" s="1" t="n">
        <f aca="false">H10+I$2*B10</f>
        <v>1.17692094844929</v>
      </c>
      <c r="M10" s="0" t="n">
        <f aca="false">-K$2/L$2*1000*B10</f>
        <v>-0</v>
      </c>
      <c r="N10" s="0" t="n">
        <f aca="false">J10+M10</f>
        <v>1.17692094844929</v>
      </c>
      <c r="O10" s="0" t="n">
        <f aca="false">-N10*L$2/1000</f>
        <v>-0.350722442637888</v>
      </c>
      <c r="P10" s="0" t="n">
        <f aca="false">MAX(N$2:N$252)</f>
        <v>5.76005307045315</v>
      </c>
      <c r="Q10" s="0" t="n">
        <f aca="false">IF(P10=N10,P10,-70)</f>
        <v>-70</v>
      </c>
      <c r="R10" s="0" t="n">
        <f aca="false">IF(Q10=P10,B10/A10,-0.1)</f>
        <v>-0.1</v>
      </c>
      <c r="S10" s="8"/>
      <c r="T10" s="8"/>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f aca="false">SUM(A11:B11)</f>
        <v>1</v>
      </c>
      <c r="F11" s="0" t="n">
        <f aca="false">A11*LN(A11)</f>
        <v>-0.0353440809342142</v>
      </c>
      <c r="G11" s="0" t="n">
        <f aca="false">B11*LN(B11)</f>
        <v>-0.119672508258937</v>
      </c>
      <c r="H11" s="0" t="n">
        <f aca="false">-8.31*(F11+G11-C11*LN(C11))</f>
        <v>1.28818785619509</v>
      </c>
      <c r="J11" s="1" t="n">
        <f aca="false">H11+I$2*B11</f>
        <v>1.28818785619509</v>
      </c>
      <c r="M11" s="0" t="n">
        <f aca="false">-K$2/L$2*1000*B11</f>
        <v>-0</v>
      </c>
      <c r="N11" s="0" t="n">
        <f aca="false">J11+M11</f>
        <v>1.28818785619509</v>
      </c>
      <c r="O11" s="0" t="n">
        <f aca="false">-N11*L$2/1000</f>
        <v>-0.383879981146136</v>
      </c>
      <c r="P11" s="0" t="n">
        <f aca="false">MAX(N$2:N$252)</f>
        <v>5.76005307045315</v>
      </c>
      <c r="Q11" s="0" t="n">
        <f aca="false">IF(P11=N11,P11,-70)</f>
        <v>-70</v>
      </c>
      <c r="R11" s="0" t="n">
        <f aca="false">IF(Q11=P11,B11/A11,-0.1)</f>
        <v>-0.1</v>
      </c>
      <c r="S11" s="8"/>
      <c r="T11" s="8"/>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f aca="false">SUM(A12:B12)</f>
        <v>1</v>
      </c>
      <c r="F12" s="0" t="n">
        <f aca="false">A12*LN(A12)</f>
        <v>-0.039189114739445</v>
      </c>
      <c r="G12" s="0" t="n">
        <f aca="false">B12*LN(B12)</f>
        <v>-0.128755032994728</v>
      </c>
      <c r="H12" s="0" t="n">
        <f aca="false">-8.31*(F12+G12-C12*LN(C12))</f>
        <v>1.39561586767098</v>
      </c>
      <c r="J12" s="1" t="n">
        <f aca="false">H12+I$2*B12</f>
        <v>1.39561586767098</v>
      </c>
      <c r="M12" s="0" t="n">
        <f aca="false">-K$2/L$2*1000*B12</f>
        <v>-0</v>
      </c>
      <c r="N12" s="0" t="n">
        <f aca="false">J12+M12</f>
        <v>1.39561586767098</v>
      </c>
      <c r="O12" s="0" t="n">
        <f aca="false">-N12*L$2/1000</f>
        <v>-0.415893528565951</v>
      </c>
      <c r="P12" s="0" t="n">
        <f aca="false">MAX(N$2:N$252)</f>
        <v>5.76005307045315</v>
      </c>
      <c r="Q12" s="0" t="n">
        <f aca="false">IF(P12=N12,P12,-70)</f>
        <v>-70</v>
      </c>
      <c r="R12" s="0" t="n">
        <f aca="false">IF(Q12=P12,B12/A12,-0.1)</f>
        <v>-0.1</v>
      </c>
      <c r="S12" s="8"/>
      <c r="T12" s="8"/>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f aca="false">SUM(A13:B13)</f>
        <v>1</v>
      </c>
      <c r="F13" s="0" t="n">
        <f aca="false">A13*LN(A13)</f>
        <v>-0.0430174818297834</v>
      </c>
      <c r="G13" s="0" t="n">
        <f aca="false">B13*LN(B13)</f>
        <v>-0.137436888382811</v>
      </c>
      <c r="H13" s="0" t="n">
        <f aca="false">-8.31*(F13+G13-C13*LN(C13))</f>
        <v>1.49957581646666</v>
      </c>
      <c r="J13" s="1" t="n">
        <f aca="false">H13+I$2*B13</f>
        <v>1.49957581646666</v>
      </c>
      <c r="M13" s="0" t="n">
        <f aca="false">-K$2/L$2*1000*B13</f>
        <v>-0</v>
      </c>
      <c r="N13" s="0" t="n">
        <f aca="false">J13+M13</f>
        <v>1.49957581646666</v>
      </c>
      <c r="O13" s="0" t="n">
        <f aca="false">-N13*L$2/1000</f>
        <v>-0.446873593307063</v>
      </c>
      <c r="P13" s="0" t="n">
        <f aca="false">MAX(N$2:N$252)</f>
        <v>5.76005307045315</v>
      </c>
      <c r="Q13" s="0" t="n">
        <f aca="false">IF(P13=N13,P13,-70)</f>
        <v>-70</v>
      </c>
      <c r="R13" s="0" t="n">
        <f aca="false">IF(Q13=P13,B13/A13,-0.1)</f>
        <v>-0.1</v>
      </c>
      <c r="S13" s="8"/>
      <c r="T13" s="8"/>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f aca="false">SUM(A14:B14)</f>
        <v>1</v>
      </c>
      <c r="F14" s="0" t="n">
        <f aca="false">A14*LN(A14)</f>
        <v>-0.0468291124696147</v>
      </c>
      <c r="G14" s="0" t="n">
        <f aca="false">B14*LN(B14)</f>
        <v>-0.145754604867564</v>
      </c>
      <c r="H14" s="0" t="n">
        <f aca="false">-8.31*(F14+G14-C14*LN(C14))</f>
        <v>1.60037069107195</v>
      </c>
      <c r="J14" s="1" t="n">
        <f aca="false">H14+I$2*B14</f>
        <v>1.60037069107195</v>
      </c>
      <c r="M14" s="0" t="n">
        <f aca="false">-K$2/L$2*1000*B14</f>
        <v>-0</v>
      </c>
      <c r="N14" s="0" t="n">
        <f aca="false">J14+M14</f>
        <v>1.60037069107195</v>
      </c>
      <c r="O14" s="0" t="n">
        <f aca="false">-N14*L$2/1000</f>
        <v>-0.476910465939442</v>
      </c>
      <c r="P14" s="0" t="n">
        <f aca="false">MAX(N$2:N$252)</f>
        <v>5.76005307045315</v>
      </c>
      <c r="Q14" s="0" t="n">
        <f aca="false">IF(P14=N14,P14,-70)</f>
        <v>-70</v>
      </c>
      <c r="R14" s="0" t="n">
        <f aca="false">IF(Q14=P14,B14/A14,-0.1)</f>
        <v>-0.1</v>
      </c>
      <c r="S14" s="8"/>
      <c r="T14" s="8"/>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f aca="false">SUM(A15:B15)</f>
        <v>1</v>
      </c>
      <c r="F15" s="0" t="n">
        <f aca="false">A15*LN(A15)</f>
        <v>-0.0506239363373053</v>
      </c>
      <c r="G15" s="0" t="n">
        <f aca="false">B15*LN(B15)</f>
        <v>-0.153738601140837</v>
      </c>
      <c r="H15" s="0" t="n">
        <f aca="false">-8.31*(F15+G15-C15*LN(C15))</f>
        <v>1.69825268644336</v>
      </c>
      <c r="J15" s="1" t="n">
        <f aca="false">H15+I$2*B15</f>
        <v>1.69825268644336</v>
      </c>
      <c r="M15" s="0" t="n">
        <f aca="false">-K$2/L$2*1000*B15</f>
        <v>-0</v>
      </c>
      <c r="N15" s="0" t="n">
        <f aca="false">J15+M15</f>
        <v>1.69825268644336</v>
      </c>
      <c r="O15" s="0" t="n">
        <f aca="false">-N15*L$2/1000</f>
        <v>-0.506079300560122</v>
      </c>
      <c r="P15" s="0" t="n">
        <f aca="false">MAX(N$2:N$252)</f>
        <v>5.76005307045315</v>
      </c>
      <c r="Q15" s="0" t="n">
        <f aca="false">IF(P15=N15,P15,-70)</f>
        <v>-70</v>
      </c>
      <c r="R15" s="0" t="n">
        <f aca="false">IF(Q15=P15,B15/A15,-0.1)</f>
        <v>-0.1</v>
      </c>
      <c r="S15" s="8"/>
      <c r="T15" s="8"/>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f aca="false">SUM(A16:B16)</f>
        <v>1</v>
      </c>
      <c r="F16" s="0" t="n">
        <f aca="false">A16*LN(A16)</f>
        <v>-0.0544018825177848</v>
      </c>
      <c r="G16" s="0" t="n">
        <f aca="false">B16*LN(B16)</f>
        <v>-0.161414600941831</v>
      </c>
      <c r="H16" s="0" t="n">
        <f aca="false">-8.31*(F16+G16-C16*LN(C16))</f>
        <v>1.79343497754941</v>
      </c>
      <c r="J16" s="1" t="n">
        <f aca="false">H16+I$2*B16</f>
        <v>1.79343497754941</v>
      </c>
      <c r="M16" s="0" t="n">
        <f aca="false">-K$2/L$2*1000*B16</f>
        <v>-0</v>
      </c>
      <c r="N16" s="0" t="n">
        <f aca="false">J16+M16</f>
        <v>1.79343497754941</v>
      </c>
      <c r="O16" s="0" t="n">
        <f aca="false">-N16*L$2/1000</f>
        <v>-0.534443623309724</v>
      </c>
      <c r="P16" s="0" t="n">
        <f aca="false">MAX(N$2:N$252)</f>
        <v>5.76005307045315</v>
      </c>
      <c r="Q16" s="0" t="n">
        <f aca="false">IF(P16=N16,P16,-70)</f>
        <v>-70</v>
      </c>
      <c r="R16" s="0" t="n">
        <f aca="false">IF(Q16=P16,B16/A16,-0.1)</f>
        <v>-0.1</v>
      </c>
      <c r="S16" s="8"/>
      <c r="T16" s="8"/>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f aca="false">SUM(A17:B17)</f>
        <v>1</v>
      </c>
      <c r="F17" s="0" t="n">
        <f aca="false">A17*LN(A17)</f>
        <v>-0.0581628794950023</v>
      </c>
      <c r="G17" s="0" t="n">
        <f aca="false">B17*LN(B17)</f>
        <v>-0.168804643005602</v>
      </c>
      <c r="H17" s="0" t="n">
        <f aca="false">-8.31*(F17+G17-C17*LN(C17))</f>
        <v>1.88610011198002</v>
      </c>
      <c r="J17" s="1" t="n">
        <f aca="false">H17+I$2*B17</f>
        <v>1.88610011198002</v>
      </c>
      <c r="M17" s="0" t="n">
        <f aca="false">-K$2/L$2*1000*B17</f>
        <v>-0</v>
      </c>
      <c r="N17" s="0" t="n">
        <f aca="false">J17+M17</f>
        <v>1.88610011198002</v>
      </c>
      <c r="O17" s="0" t="n">
        <f aca="false">-N17*L$2/1000</f>
        <v>-0.562057833370047</v>
      </c>
      <c r="P17" s="0" t="n">
        <f aca="false">MAX(N$2:N$252)</f>
        <v>5.76005307045315</v>
      </c>
      <c r="Q17" s="0" t="n">
        <f aca="false">IF(P17=N17,P17,-70)</f>
        <v>-70</v>
      </c>
      <c r="R17" s="0" t="n">
        <f aca="false">IF(Q17=P17,B17/A17,-0.1)</f>
        <v>-0.1</v>
      </c>
      <c r="S17" s="8"/>
      <c r="T17" s="8"/>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f aca="false">SUM(A18:B18)</f>
        <v>1</v>
      </c>
      <c r="F18" s="0" t="n">
        <f aca="false">A18*LN(A18)</f>
        <v>-0.0619068551442541</v>
      </c>
      <c r="G18" s="0" t="n">
        <f aca="false">B18*LN(B18)</f>
        <v>-0.175927820519838</v>
      </c>
      <c r="H18" s="0" t="n">
        <f aca="false">-8.31*(F18+G18-C18*LN(C18))</f>
        <v>1.9764061547686</v>
      </c>
      <c r="J18" s="1" t="n">
        <f aca="false">H18+I$2*B18</f>
        <v>1.9764061547686</v>
      </c>
      <c r="M18" s="0" t="n">
        <f aca="false">-K$2/L$2*1000*B18</f>
        <v>-0</v>
      </c>
      <c r="N18" s="0" t="n">
        <f aca="false">J18+M18</f>
        <v>1.9764061547686</v>
      </c>
      <c r="O18" s="0" t="n">
        <f aca="false">-N18*L$2/1000</f>
        <v>-0.588969034121044</v>
      </c>
      <c r="P18" s="0" t="n">
        <f aca="false">MAX(N$2:N$252)</f>
        <v>5.76005307045315</v>
      </c>
      <c r="Q18" s="0" t="n">
        <f aca="false">IF(P18=N18,P18,-70)</f>
        <v>-70</v>
      </c>
      <c r="R18" s="0" t="n">
        <f aca="false">IF(Q18=P18,B18/A18,-0.1)</f>
        <v>-0.1</v>
      </c>
      <c r="S18" s="8"/>
      <c r="T18" s="8"/>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f aca="false">SUM(A19:B19)</f>
        <v>1</v>
      </c>
      <c r="F19" s="0" t="n">
        <f aca="false">A19*LN(A19)</f>
        <v>-0.0656337367243807</v>
      </c>
      <c r="G19" s="0" t="n">
        <f aca="false">B19*LN(B19)</f>
        <v>-0.18280083501881</v>
      </c>
      <c r="H19" s="0" t="n">
        <f aca="false">-8.31*(F19+G19-C19*LN(C19))</f>
        <v>2.06449129118592</v>
      </c>
      <c r="J19" s="1" t="n">
        <f aca="false">H19+I$2*B19</f>
        <v>2.06449129118592</v>
      </c>
      <c r="M19" s="0" t="n">
        <f aca="false">-K$2/L$2*1000*B19</f>
        <v>-0</v>
      </c>
      <c r="N19" s="0" t="n">
        <f aca="false">J19+M19</f>
        <v>2.06449129118592</v>
      </c>
      <c r="O19" s="0" t="n">
        <f aca="false">-N19*L$2/1000</f>
        <v>-0.615218404773403</v>
      </c>
      <c r="P19" s="0" t="n">
        <f aca="false">MAX(N$2:N$252)</f>
        <v>5.76005307045315</v>
      </c>
      <c r="Q19" s="0" t="n">
        <f aca="false">IF(P19=N19,P19,-70)</f>
        <v>-70</v>
      </c>
      <c r="R19" s="0" t="n">
        <f aca="false">IF(Q19=P19,B19/A19,-0.1)</f>
        <v>-0.1</v>
      </c>
      <c r="S19" s="8"/>
      <c r="T19" s="8"/>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f aca="false">SUM(A20:B20)</f>
        <v>1</v>
      </c>
      <c r="F20" s="0" t="n">
        <f aca="false">A20*LN(A20)</f>
        <v>-0.069343450869829</v>
      </c>
      <c r="G20" s="0" t="n">
        <f aca="false">B20*LN(B20)</f>
        <v>-0.189438419517558</v>
      </c>
      <c r="H20" s="0" t="n">
        <f aca="false">-8.31*(F20+G20-C20*LN(C20))</f>
        <v>2.15047734291919</v>
      </c>
      <c r="J20" s="1" t="n">
        <f aca="false">H20+I$2*B20</f>
        <v>2.15047734291919</v>
      </c>
      <c r="M20" s="0" t="n">
        <f aca="false">-K$2/L$2*1000*B20</f>
        <v>-0</v>
      </c>
      <c r="N20" s="0" t="n">
        <f aca="false">J20+M20</f>
        <v>2.15047734291919</v>
      </c>
      <c r="O20" s="0" t="n">
        <f aca="false">-N20*L$2/1000</f>
        <v>-0.640842248189917</v>
      </c>
      <c r="P20" s="0" t="n">
        <f aca="false">MAX(N$2:N$252)</f>
        <v>5.76005307045315</v>
      </c>
      <c r="Q20" s="0" t="n">
        <f aca="false">IF(P20=N20,P20,-70)</f>
        <v>-70</v>
      </c>
      <c r="R20" s="0" t="n">
        <f aca="false">IF(Q20=P20,B20/A20,-0.1)</f>
        <v>-0.1</v>
      </c>
      <c r="S20" s="8"/>
      <c r="T20" s="8"/>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f aca="false">SUM(A21:B21)</f>
        <v>1</v>
      </c>
      <c r="F21" s="0" t="n">
        <f aca="false">A21*LN(A21)</f>
        <v>-0.0730359235825784</v>
      </c>
      <c r="G21" s="0" t="n">
        <f aca="false">B21*LN(B21)</f>
        <v>-0.195853667340881</v>
      </c>
      <c r="H21" s="0" t="n">
        <f aca="false">-8.31*(F21+G21-C21*LN(C21))</f>
        <v>2.23447250057395</v>
      </c>
      <c r="J21" s="1" t="n">
        <f aca="false">H21+I$2*B21</f>
        <v>2.23447250057395</v>
      </c>
      <c r="M21" s="0" t="n">
        <f aca="false">-K$2/L$2*1000*B21</f>
        <v>-0</v>
      </c>
      <c r="N21" s="0" t="n">
        <f aca="false">J21+M21</f>
        <v>2.23447250057395</v>
      </c>
      <c r="O21" s="0" t="n">
        <f aca="false">-N21*L$2/1000</f>
        <v>-0.665872805171037</v>
      </c>
      <c r="P21" s="0" t="n">
        <f aca="false">MAX(N$2:N$252)</f>
        <v>5.76005307045315</v>
      </c>
      <c r="Q21" s="0" t="n">
        <f aca="false">IF(P21=N21,P21,-70)</f>
        <v>-70</v>
      </c>
      <c r="R21" s="0" t="n">
        <f aca="false">IF(Q21=P21,B21/A21,-0.1)</f>
        <v>-0.1</v>
      </c>
      <c r="S21" s="8"/>
      <c r="T21" s="8"/>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f aca="false">SUM(A22:B22)</f>
        <v>1</v>
      </c>
      <c r="F22" s="0" t="n">
        <f aca="false">A22*LN(A22)</f>
        <v>-0.0767110802239269</v>
      </c>
      <c r="G22" s="0" t="n">
        <f aca="false">B22*LN(B22)</f>
        <v>-0.20205829154466</v>
      </c>
      <c r="H22" s="0" t="n">
        <f aca="false">-8.31*(F22+G22-C22*LN(C22))</f>
        <v>2.31657347939696</v>
      </c>
      <c r="J22" s="1" t="n">
        <f aca="false">H22+I$2*B22</f>
        <v>2.31657347939696</v>
      </c>
      <c r="M22" s="0" t="n">
        <f aca="false">-K$2/L$2*1000*B22</f>
        <v>-0</v>
      </c>
      <c r="N22" s="0" t="n">
        <f aca="false">J22+M22</f>
        <v>2.31657347939696</v>
      </c>
      <c r="O22" s="0" t="n">
        <f aca="false">-N22*L$2/1000</f>
        <v>-0.690338896860295</v>
      </c>
      <c r="P22" s="0" t="n">
        <f aca="false">MAX(N$2:N$252)</f>
        <v>5.76005307045315</v>
      </c>
      <c r="Q22" s="0" t="n">
        <f aca="false">IF(P22=N22,P22,-70)</f>
        <v>-70</v>
      </c>
      <c r="R22" s="0" t="n">
        <f aca="false">IF(Q22=P22,B22/A22,-0.1)</f>
        <v>-0.1</v>
      </c>
      <c r="S22" s="8"/>
      <c r="T22" s="8"/>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f aca="false">SUM(A23:B23)</f>
        <v>1</v>
      </c>
      <c r="F23" s="0" t="n">
        <f aca="false">A23*LN(A23)</f>
        <v>-0.0803688455061342</v>
      </c>
      <c r="G23" s="0" t="n">
        <f aca="false">B23*LN(B23)</f>
        <v>-0.208062832331661</v>
      </c>
      <c r="H23" s="0" t="n">
        <f aca="false">-8.31*(F23+G23-C23*LN(C23))</f>
        <v>2.39686724283208</v>
      </c>
      <c r="J23" s="1" t="n">
        <f aca="false">H23+I$2*B23</f>
        <v>2.39686724283208</v>
      </c>
      <c r="M23" s="0" t="n">
        <f aca="false">-K$2/L$2*1000*B23</f>
        <v>-0</v>
      </c>
      <c r="N23" s="0" t="n">
        <f aca="false">J23+M23</f>
        <v>2.39686724283208</v>
      </c>
      <c r="O23" s="0" t="n">
        <f aca="false">-N23*L$2/1000</f>
        <v>-0.71426643836396</v>
      </c>
      <c r="P23" s="0" t="n">
        <f aca="false">MAX(N$2:N$252)</f>
        <v>5.76005307045315</v>
      </c>
      <c r="Q23" s="0" t="n">
        <f aca="false">IF(P23=N23,P23,-70)</f>
        <v>-70</v>
      </c>
      <c r="R23" s="0" t="n">
        <f aca="false">IF(Q23=P23,B23/A23,-0.1)</f>
        <v>-0.1</v>
      </c>
      <c r="S23" s="8"/>
      <c r="T23" s="8"/>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f aca="false">SUM(A24:B24)</f>
        <v>1</v>
      </c>
      <c r="F24" s="0" t="n">
        <f aca="false">A24*LN(A24)</f>
        <v>-0.0840091434839187</v>
      </c>
      <c r="G24" s="0" t="n">
        <f aca="false">B24*LN(B24)</f>
        <v>-0.213876824876346</v>
      </c>
      <c r="H24" s="0" t="n">
        <f aca="false">-8.31*(F24+G24-C24*LN(C24))</f>
        <v>2.4754323970738</v>
      </c>
      <c r="J24" s="1" t="n">
        <f aca="false">H24+I$2*B24</f>
        <v>2.4754323970738</v>
      </c>
      <c r="M24" s="0" t="n">
        <f aca="false">-K$2/L$2*1000*B24</f>
        <v>-0</v>
      </c>
      <c r="N24" s="0" t="n">
        <f aca="false">J24+M24</f>
        <v>2.4754323970738</v>
      </c>
      <c r="O24" s="0" t="n">
        <f aca="false">-N24*L$2/1000</f>
        <v>-0.737678854327992</v>
      </c>
      <c r="P24" s="0" t="n">
        <f aca="false">MAX(N$2:N$252)</f>
        <v>5.76005307045315</v>
      </c>
      <c r="Q24" s="0" t="n">
        <f aca="false">IF(P24=N24,P24,-70)</f>
        <v>-70</v>
      </c>
      <c r="R24" s="0" t="n">
        <f aca="false">IF(Q24=P24,B24/A24,-0.1)</f>
        <v>-0.1</v>
      </c>
      <c r="S24" s="8"/>
      <c r="T24" s="8"/>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f aca="false">SUM(A25:B25)</f>
        <v>1</v>
      </c>
      <c r="F25" s="0" t="n">
        <f aca="false">A25*LN(A25)</f>
        <v>-0.0876318975458061</v>
      </c>
      <c r="G25" s="0" t="n">
        <f aca="false">B25*LN(B25)</f>
        <v>-0.219508936577845</v>
      </c>
      <c r="H25" s="0" t="n">
        <f aca="false">-8.31*(F25+G25-C25*LN(C25))</f>
        <v>2.55234033156754</v>
      </c>
      <c r="J25" s="1" t="n">
        <f aca="false">H25+I$2*B25</f>
        <v>2.55234033156754</v>
      </c>
      <c r="M25" s="0" t="n">
        <f aca="false">-K$2/L$2*1000*B25</f>
        <v>-0</v>
      </c>
      <c r="N25" s="0" t="n">
        <f aca="false">J25+M25</f>
        <v>2.55234033156754</v>
      </c>
      <c r="O25" s="0" t="n">
        <f aca="false">-N25*L$2/1000</f>
        <v>-0.760597418807127</v>
      </c>
      <c r="P25" s="0" t="n">
        <f aca="false">MAX(N$2:N$252)</f>
        <v>5.76005307045315</v>
      </c>
      <c r="Q25" s="0" t="n">
        <f aca="false">IF(P25=N25,P25,-70)</f>
        <v>-70</v>
      </c>
      <c r="R25" s="0" t="n">
        <f aca="false">IF(Q25=P25,B25/A25,-0.1)</f>
        <v>-0.1</v>
      </c>
      <c r="S25" s="8"/>
      <c r="T25" s="8"/>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f aca="false">SUM(A26:B26)</f>
        <v>1</v>
      </c>
      <c r="F26" s="0" t="n">
        <f aca="false">A26*LN(A26)</f>
        <v>-0.0912370304053243</v>
      </c>
      <c r="G26" s="0" t="n">
        <f aca="false">B26*LN(B26)</f>
        <v>-0.224967080401373</v>
      </c>
      <c r="H26" s="0" t="n">
        <f aca="false">-8.31*(F26+G26-C26*LN(C26))</f>
        <v>2.62765616080365</v>
      </c>
      <c r="J26" s="1" t="n">
        <f aca="false">H26+I$2*B26</f>
        <v>2.62765616080365</v>
      </c>
      <c r="M26" s="0" t="n">
        <f aca="false">-K$2/L$2*1000*B26</f>
        <v>-0</v>
      </c>
      <c r="N26" s="0" t="n">
        <f aca="false">J26+M26</f>
        <v>2.62765616080365</v>
      </c>
      <c r="O26" s="0" t="n">
        <f aca="false">-N26*L$2/1000</f>
        <v>-0.783041535919489</v>
      </c>
      <c r="P26" s="0" t="n">
        <f aca="false">MAX(N$2:N$252)</f>
        <v>5.76005307045315</v>
      </c>
      <c r="Q26" s="0" t="n">
        <f aca="false">IF(P26=N26,P26,-70)</f>
        <v>-70</v>
      </c>
      <c r="R26" s="0" t="n">
        <f aca="false">IF(Q26=P26,B26/A26,-0.1)</f>
        <v>-0.1</v>
      </c>
      <c r="S26" s="8"/>
      <c r="T26" s="8"/>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f aca="false">SUM(A27:B27)</f>
        <v>1</v>
      </c>
      <c r="F27" s="0" t="n">
        <f aca="false">A27*LN(A27)</f>
        <v>-0.0948244640920437</v>
      </c>
      <c r="G27" s="0" t="n">
        <f aca="false">B27*LN(B27)</f>
        <v>-0.230258509299405</v>
      </c>
      <c r="H27" s="0" t="n">
        <f aca="false">-8.31*(F27+G27-C27*LN(C27))</f>
        <v>2.70143950888293</v>
      </c>
      <c r="J27" s="1" t="n">
        <f aca="false">H27+I$2*B27</f>
        <v>2.70143950888293</v>
      </c>
      <c r="M27" s="0" t="n">
        <f aca="false">-K$2/L$2*1000*B27</f>
        <v>-0</v>
      </c>
      <c r="N27" s="0" t="n">
        <f aca="false">J27+M27</f>
        <v>2.70143950888293</v>
      </c>
      <c r="O27" s="0" t="n">
        <f aca="false">-N27*L$2/1000</f>
        <v>-0.805028973647115</v>
      </c>
      <c r="P27" s="0" t="n">
        <f aca="false">MAX(N$2:N$252)</f>
        <v>5.76005307045315</v>
      </c>
      <c r="Q27" s="0" t="n">
        <f aca="false">IF(P27=N27,P27,-70)</f>
        <v>-70</v>
      </c>
      <c r="R27" s="0" t="n">
        <f aca="false">IF(Q27=P27,B27/A27,-0.1)</f>
        <v>-0.1</v>
      </c>
      <c r="S27" s="8"/>
      <c r="T27" s="8"/>
      <c r="U27" s="8"/>
      <c r="V27" s="8"/>
      <c r="W27" s="8"/>
      <c r="X27" s="8"/>
      <c r="Y27" s="8"/>
      <c r="Z27" s="8"/>
      <c r="AA27" s="8"/>
      <c r="AB27" s="8"/>
      <c r="AC27" s="8"/>
      <c r="AD27" s="8"/>
      <c r="AE27" s="8"/>
      <c r="AF27" s="8"/>
      <c r="AG27" s="8"/>
      <c r="AH27" s="8"/>
      <c r="AI27" s="8"/>
      <c r="AJ27" s="8"/>
      <c r="AK27" s="8"/>
      <c r="AL27" s="8"/>
      <c r="AM27" s="8"/>
    </row>
    <row r="28" customFormat="false" ht="15.75" hidden="false" customHeight="false" outlineLevel="0" collapsed="false">
      <c r="A28" s="0" t="n">
        <v>0.896</v>
      </c>
      <c r="B28" s="0" t="n">
        <v>0.104</v>
      </c>
      <c r="C28" s="0" t="n">
        <f aca="false">SUM(A28:B28)</f>
        <v>1</v>
      </c>
      <c r="F28" s="0" t="n">
        <f aca="false">A28*LN(A28)</f>
        <v>-0.0983941199424571</v>
      </c>
      <c r="G28" s="0" t="n">
        <f aca="false">B28*LN(B28)</f>
        <v>-0.235389895503439</v>
      </c>
      <c r="H28" s="0" t="n">
        <f aca="false">-8.31*(F28+G28-C28*LN(C28))</f>
        <v>2.7737451683554</v>
      </c>
      <c r="J28" s="1" t="n">
        <f aca="false">H28+I$2*B28</f>
        <v>2.7737451683554</v>
      </c>
      <c r="M28" s="0" t="n">
        <f aca="false">-K$2/L$2*1000*B28</f>
        <v>-0</v>
      </c>
      <c r="N28" s="0" t="n">
        <f aca="false">J28+M28</f>
        <v>2.7737451683554</v>
      </c>
      <c r="O28" s="0" t="n">
        <f aca="false">-N28*L$2/1000</f>
        <v>-0.826576060169909</v>
      </c>
      <c r="P28" s="0" t="n">
        <f aca="false">MAX(N$2:N$252)</f>
        <v>5.76005307045315</v>
      </c>
      <c r="Q28" s="0" t="n">
        <f aca="false">IF(P28=N28,P28,-70)</f>
        <v>-70</v>
      </c>
      <c r="R28" s="0" t="n">
        <f aca="false">IF(Q28=P28,B28/A28,-0.1)</f>
        <v>-0.1</v>
      </c>
      <c r="S28" s="8"/>
      <c r="T28" s="8"/>
      <c r="U28" s="8"/>
      <c r="V28" s="15"/>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f aca="false">SUM(A29:B29)</f>
        <v>1</v>
      </c>
      <c r="F29" s="0" t="n">
        <f aca="false">A29*LN(A29)</f>
        <v>-0.101945918590698</v>
      </c>
      <c r="G29" s="0" t="n">
        <f aca="false">B29*LN(B29)</f>
        <v>-0.240367397600655</v>
      </c>
      <c r="H29" s="0" t="n">
        <f aca="false">-8.31*(F29+G29-C29*LN(C29))</f>
        <v>2.84462365755014</v>
      </c>
      <c r="J29" s="1" t="n">
        <f aca="false">H29+I$2*B29</f>
        <v>2.84462365755014</v>
      </c>
      <c r="M29" s="0" t="n">
        <f aca="false">-K$2/L$2*1000*B29</f>
        <v>-0</v>
      </c>
      <c r="N29" s="0" t="n">
        <f aca="false">J29+M29</f>
        <v>2.84462365755014</v>
      </c>
      <c r="O29" s="0" t="n">
        <f aca="false">-N29*L$2/1000</f>
        <v>-0.847697849949943</v>
      </c>
      <c r="P29" s="0" t="n">
        <f aca="false">MAX(N$2:N$252)</f>
        <v>5.76005307045315</v>
      </c>
      <c r="Q29" s="0" t="n">
        <f aca="false">IF(P29=N29,P29,-70)</f>
        <v>-70</v>
      </c>
      <c r="R29" s="0" t="n">
        <f aca="false">IF(Q29=P29,B29/A29,-0.1)</f>
        <v>-0.1</v>
      </c>
      <c r="S29" s="8"/>
      <c r="T29" s="8"/>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f aca="false">SUM(A30:B30)</f>
        <v>1</v>
      </c>
      <c r="F30" s="0" t="n">
        <f aca="false">A30*LN(A30)</f>
        <v>-0.105479779959091</v>
      </c>
      <c r="G30" s="0" t="n">
        <f aca="false">B30*LN(B30)</f>
        <v>-0.245196717660949</v>
      </c>
      <c r="H30" s="0" t="n">
        <f aca="false">-8.31*(F30+G30-C30*LN(C30))</f>
        <v>2.91412169522253</v>
      </c>
      <c r="J30" s="1" t="n">
        <f aca="false">H30+I$2*B30</f>
        <v>2.91412169522253</v>
      </c>
      <c r="M30" s="0" t="n">
        <f aca="false">-K$2/L$2*1000*B30</f>
        <v>-0</v>
      </c>
      <c r="N30" s="0" t="n">
        <f aca="false">J30+M30</f>
        <v>2.91412169522253</v>
      </c>
      <c r="O30" s="0" t="n">
        <f aca="false">-N30*L$2/1000</f>
        <v>-0.868408265176313</v>
      </c>
      <c r="P30" s="0" t="n">
        <f aca="false">MAX(N$2:N$252)</f>
        <v>5.76005307045315</v>
      </c>
      <c r="Q30" s="0" t="n">
        <f aca="false">IF(P30=N30,P30,-70)</f>
        <v>-70</v>
      </c>
      <c r="R30" s="0" t="n">
        <f aca="false">IF(Q30=P30,B30/A30,-0.1)</f>
        <v>-0.1</v>
      </c>
      <c r="S30" s="8"/>
      <c r="T30" s="8"/>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f aca="false">SUM(A31:B31)</f>
        <v>1</v>
      </c>
      <c r="F31" s="0" t="n">
        <f aca="false">A31*LN(A31)</f>
        <v>-0.108995623248532</v>
      </c>
      <c r="G31" s="0" t="n">
        <f aca="false">B31*LN(B31)</f>
        <v>-0.24988315019359</v>
      </c>
      <c r="H31" s="0" t="n">
        <f aca="false">-8.31*(F31+G31-C31*LN(C31))</f>
        <v>2.98228260730403</v>
      </c>
      <c r="J31" s="1" t="n">
        <f aca="false">H31+I$2*B31</f>
        <v>2.98228260730403</v>
      </c>
      <c r="M31" s="0" t="n">
        <f aca="false">-K$2/L$2*1000*B31</f>
        <v>-0</v>
      </c>
      <c r="N31" s="0" t="n">
        <f aca="false">J31+M31</f>
        <v>2.98228260730403</v>
      </c>
      <c r="O31" s="0" t="n">
        <f aca="false">-N31*L$2/1000</f>
        <v>-0.888720216976602</v>
      </c>
      <c r="P31" s="0" t="n">
        <f aca="false">MAX(N$2:N$252)</f>
        <v>5.76005307045315</v>
      </c>
      <c r="Q31" s="0" t="n">
        <f aca="false">IF(P31=N31,P31,-70)</f>
        <v>-70</v>
      </c>
      <c r="R31" s="0" t="n">
        <f aca="false">IF(Q31=P31,B31/A31,-0.1)</f>
        <v>-0.1</v>
      </c>
      <c r="S31" s="8"/>
      <c r="T31" s="8"/>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f aca="false">SUM(A32:B32)</f>
        <v>1</v>
      </c>
      <c r="F32" s="0" t="n">
        <f aca="false">A32*LN(A32)</f>
        <v>-0.112493366928699</v>
      </c>
      <c r="G32" s="0" t="n">
        <f aca="false">B32*LN(B32)</f>
        <v>-0.254431624344011</v>
      </c>
      <c r="H32" s="0" t="n">
        <f aca="false">-8.31*(F32+G32-C32*LN(C32))</f>
        <v>3.04914667747622</v>
      </c>
      <c r="J32" s="1" t="n">
        <f aca="false">H32+I$2*B32</f>
        <v>3.04914667747622</v>
      </c>
      <c r="M32" s="0" t="n">
        <f aca="false">-K$2/L$2*1000*B32</f>
        <v>-0</v>
      </c>
      <c r="N32" s="0" t="n">
        <f aca="false">J32+M32</f>
        <v>3.04914667747622</v>
      </c>
      <c r="O32" s="0" t="n">
        <f aca="false">-N32*L$2/1000</f>
        <v>-0.908645709887913</v>
      </c>
      <c r="P32" s="0" t="n">
        <f aca="false">MAX(N$2:N$252)</f>
        <v>5.76005307045315</v>
      </c>
      <c r="Q32" s="0" t="n">
        <f aca="false">IF(P32=N32,P32,-70)</f>
        <v>-70</v>
      </c>
      <c r="R32" s="0" t="n">
        <f aca="false">IF(Q32=P32,B32/A32,-0.1)</f>
        <v>-0.1</v>
      </c>
      <c r="S32" s="8"/>
      <c r="T32" s="8"/>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f aca="false">SUM(A33:B33)</f>
        <v>1</v>
      </c>
      <c r="F33" s="0" t="n">
        <f aca="false">A33*LN(A33)</f>
        <v>-0.115972928728073</v>
      </c>
      <c r="G33" s="0" t="n">
        <f aca="false">B33*LN(B33)</f>
        <v>-0.25884674045876</v>
      </c>
      <c r="H33" s="0" t="n">
        <f aca="false">-8.31*(F33+G33-C33*LN(C33))</f>
        <v>3.11475145094259</v>
      </c>
      <c r="J33" s="1" t="n">
        <f aca="false">H33+I$2*B33</f>
        <v>3.11475145094259</v>
      </c>
      <c r="M33" s="0" t="n">
        <f aca="false">-K$2/L$2*1000*B33</f>
        <v>-0</v>
      </c>
      <c r="N33" s="0" t="n">
        <f aca="false">J33+M33</f>
        <v>3.11475145094259</v>
      </c>
      <c r="O33" s="0" t="n">
        <f aca="false">-N33*L$2/1000</f>
        <v>-0.928195932380891</v>
      </c>
      <c r="P33" s="0" t="n">
        <f aca="false">MAX(N$2:N$252)</f>
        <v>5.76005307045315</v>
      </c>
      <c r="Q33" s="0" t="n">
        <f aca="false">IF(P33=N33,P33,-70)</f>
        <v>-70</v>
      </c>
      <c r="R33" s="0" t="n">
        <f aca="false">IF(Q33=P33,B33/A33,-0.1)</f>
        <v>-0.1</v>
      </c>
      <c r="S33" s="8"/>
      <c r="T33" s="8"/>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f aca="false">SUM(A34:B34)</f>
        <v>1</v>
      </c>
      <c r="F34" s="0" t="n">
        <f aca="false">A34*LN(A34)</f>
        <v>-0.119434225623793</v>
      </c>
      <c r="G34" s="0" t="n">
        <f aca="false">B34*LN(B34)</f>
        <v>-0.263132801928003</v>
      </c>
      <c r="H34" s="0" t="n">
        <f aca="false">-8.31*(F34+G34-C34*LN(C34))</f>
        <v>3.17913199895542</v>
      </c>
      <c r="J34" s="1" t="n">
        <f aca="false">H34+I$2*B34</f>
        <v>3.17913199895542</v>
      </c>
      <c r="M34" s="0" t="n">
        <f aca="false">-K$2/L$2*1000*B34</f>
        <v>-0</v>
      </c>
      <c r="N34" s="0" t="n">
        <f aca="false">J34+M34</f>
        <v>3.17913199895542</v>
      </c>
      <c r="O34" s="0" t="n">
        <f aca="false">-N34*L$2/1000</f>
        <v>-0.947381335688716</v>
      </c>
      <c r="P34" s="0" t="n">
        <f aca="false">MAX(N$2:N$252)</f>
        <v>5.76005307045315</v>
      </c>
      <c r="Q34" s="0" t="n">
        <f aca="false">IF(P34=N34,P34,-70)</f>
        <v>-70</v>
      </c>
      <c r="R34" s="0" t="n">
        <f aca="false">IF(Q34=P34,B34/A34,-0.1)</f>
        <v>-0.1</v>
      </c>
      <c r="S34" s="8"/>
      <c r="T34" s="8"/>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f aca="false">SUM(A35:B35)</f>
        <v>1</v>
      </c>
      <c r="F35" s="0" t="n">
        <f aca="false">A35*LN(A35)</f>
        <v>-0.122877173831311</v>
      </c>
      <c r="G35" s="0" t="n">
        <f aca="false">B35*LN(B35)</f>
        <v>-0.267293843044241</v>
      </c>
      <c r="H35" s="0" t="n">
        <f aca="false">-8.31*(F35+G35-C35*LN(C35))</f>
        <v>3.24232115023584</v>
      </c>
      <c r="J35" s="1" t="n">
        <f aca="false">H35+I$2*B35</f>
        <v>3.24232115023584</v>
      </c>
      <c r="M35" s="0" t="n">
        <f aca="false">-K$2/L$2*1000*B35</f>
        <v>-0</v>
      </c>
      <c r="N35" s="0" t="n">
        <f aca="false">J35+M35</f>
        <v>3.24232115023584</v>
      </c>
      <c r="O35" s="0" t="n">
        <f aca="false">-N35*L$2/1000</f>
        <v>-0.96621170277028</v>
      </c>
      <c r="P35" s="0" t="n">
        <f aca="false">MAX(N$2:N$252)</f>
        <v>5.76005307045315</v>
      </c>
      <c r="Q35" s="0" t="n">
        <f aca="false">IF(P35=N35,P35,-70)</f>
        <v>-70</v>
      </c>
      <c r="R35" s="0" t="n">
        <f aca="false">IF(Q35=P35,B35/A35,-0.1)</f>
        <v>-0.1</v>
      </c>
      <c r="S35" s="8"/>
      <c r="T35" s="8"/>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f aca="false">SUM(A36:B36)</f>
        <v>1</v>
      </c>
      <c r="F36" s="0" t="n">
        <f aca="false">A36*LN(A36)</f>
        <v>-0.126301688793862</v>
      </c>
      <c r="G36" s="0" t="n">
        <f aca="false">B36*LN(B36)</f>
        <v>-0.271333653481468</v>
      </c>
      <c r="H36" s="0" t="n">
        <f aca="false">-8.31*(F36+G36-C36*LN(C36))</f>
        <v>3.30434969430799</v>
      </c>
      <c r="J36" s="1" t="n">
        <f aca="false">H36+I$2*B36</f>
        <v>3.30434969430799</v>
      </c>
      <c r="M36" s="0" t="n">
        <f aca="false">-K$2/L$2*1000*B36</f>
        <v>-0</v>
      </c>
      <c r="N36" s="0" t="n">
        <f aca="false">J36+M36</f>
        <v>3.30434969430799</v>
      </c>
      <c r="O36" s="0" t="n">
        <f aca="false">-N36*L$2/1000</f>
        <v>-0.984696208903782</v>
      </c>
      <c r="P36" s="0" t="n">
        <f aca="false">MAX(N$2:N$252)</f>
        <v>5.76005307045315</v>
      </c>
      <c r="Q36" s="0" t="n">
        <f aca="false">IF(P36=N36,P36,-70)</f>
        <v>-70</v>
      </c>
      <c r="R36" s="0" t="n">
        <f aca="false">IF(Q36=P36,B36/A36,-0.1)</f>
        <v>-0.1</v>
      </c>
      <c r="S36" s="8"/>
      <c r="T36" s="8"/>
      <c r="U36" s="8"/>
      <c r="V36" s="8"/>
      <c r="W36" s="8"/>
      <c r="X36" s="8"/>
      <c r="Y36" s="8"/>
      <c r="Z36" s="8"/>
      <c r="AA36" s="8"/>
      <c r="AB36" s="8"/>
      <c r="AC36" s="8"/>
      <c r="AD36" s="8"/>
      <c r="AE36" s="8"/>
      <c r="AF36" s="8"/>
      <c r="AG36" s="8"/>
      <c r="AH36" s="8"/>
      <c r="AI36" s="8"/>
      <c r="AJ36" s="8"/>
      <c r="AK36" s="8"/>
      <c r="AL36" s="8"/>
      <c r="AM36" s="8"/>
    </row>
    <row r="37" customFormat="false" ht="12.75" hidden="false" customHeight="false" outlineLevel="0" collapsed="false">
      <c r="A37" s="0" t="n">
        <v>0.86</v>
      </c>
      <c r="B37" s="0" t="n">
        <v>0.14</v>
      </c>
      <c r="C37" s="0" t="n">
        <f aca="false">SUM(A37:B37)</f>
        <v>1</v>
      </c>
      <c r="F37" s="0" t="n">
        <f aca="false">A37*LN(A37)</f>
        <v>-0.129707685171742</v>
      </c>
      <c r="G37" s="0" t="n">
        <f aca="false">B37*LN(B37)</f>
        <v>-0.275255799892197</v>
      </c>
      <c r="H37" s="0" t="n">
        <f aca="false">-8.31*(F37+G37-C37*LN(C37))</f>
        <v>3.36524656088133</v>
      </c>
      <c r="J37" s="1" t="n">
        <f aca="false">H37+I$2*B37</f>
        <v>3.36524656088133</v>
      </c>
      <c r="M37" s="0" t="n">
        <f aca="false">-K$2/L$2*1000*B37</f>
        <v>-0</v>
      </c>
      <c r="N37" s="0" t="n">
        <f aca="false">J37+M37</f>
        <v>3.36524656088133</v>
      </c>
      <c r="O37" s="0" t="n">
        <f aca="false">-N37*L$2/1000</f>
        <v>-1.00284347514264</v>
      </c>
      <c r="P37" s="0" t="n">
        <f aca="false">MAX(N$2:N$252)</f>
        <v>5.76005307045315</v>
      </c>
      <c r="Q37" s="0" t="n">
        <f aca="false">IF(P37=N37,P37,-70)</f>
        <v>-70</v>
      </c>
      <c r="R37" s="0" t="n">
        <f aca="false">IF(Q37=P37,B37/A37,-0.1)</f>
        <v>-0.1</v>
      </c>
      <c r="S37" s="8"/>
      <c r="T37" s="8"/>
      <c r="U37" s="8"/>
      <c r="V37" s="8"/>
      <c r="W37" s="8"/>
      <c r="X37" s="8"/>
      <c r="Y37" s="8"/>
      <c r="Z37" s="8"/>
      <c r="AA37" s="8"/>
      <c r="AB37" s="8"/>
      <c r="AC37" s="8"/>
      <c r="AD37" s="8"/>
      <c r="AE37" s="8"/>
      <c r="AF37" s="8"/>
      <c r="AG37" s="8"/>
      <c r="AH37" s="8"/>
      <c r="AI37" s="8"/>
      <c r="AJ37" s="8"/>
      <c r="AK37" s="8"/>
      <c r="AL37" s="8"/>
      <c r="AM37" s="8"/>
    </row>
    <row r="38" customFormat="false" ht="12.75" hidden="false" customHeight="false" outlineLevel="0" collapsed="false">
      <c r="A38" s="0" t="n">
        <v>0.856</v>
      </c>
      <c r="B38" s="0" t="n">
        <v>0.144</v>
      </c>
      <c r="C38" s="0" t="n">
        <f aca="false">SUM(A38:B38)</f>
        <v>1</v>
      </c>
      <c r="F38" s="0" t="n">
        <f aca="false">A38*LN(A38)</f>
        <v>-0.133095076831378</v>
      </c>
      <c r="G38" s="0" t="n">
        <f aca="false">B38*LN(B38)</f>
        <v>-0.279063645034484</v>
      </c>
      <c r="H38" s="0" t="n">
        <f aca="false">-8.31*(F38+G38-C38*LN(C38))</f>
        <v>3.42503897870531</v>
      </c>
      <c r="J38" s="1" t="n">
        <f aca="false">H38+I$2*B38</f>
        <v>3.42503897870531</v>
      </c>
      <c r="M38" s="0" t="n">
        <f aca="false">-K$2/L$2*1000*B38</f>
        <v>-0</v>
      </c>
      <c r="N38" s="0" t="n">
        <f aca="false">J38+M38</f>
        <v>3.42503897870531</v>
      </c>
      <c r="O38" s="0" t="n">
        <f aca="false">-N38*L$2/1000</f>
        <v>-1.02066161565418</v>
      </c>
      <c r="P38" s="0" t="n">
        <f aca="false">MAX(N$2:N$252)</f>
        <v>5.76005307045315</v>
      </c>
      <c r="Q38" s="0" t="n">
        <f aca="false">IF(P38=N38,P38,-70)</f>
        <v>-70</v>
      </c>
      <c r="R38" s="0" t="n">
        <f aca="false">IF(Q38=P38,B38/A38,-0.1)</f>
        <v>-0.1</v>
      </c>
      <c r="S38" s="8"/>
      <c r="T38" s="8"/>
      <c r="U38" s="8"/>
      <c r="V38" s="8"/>
      <c r="W38" s="8"/>
      <c r="X38" s="8"/>
      <c r="Y38" s="8"/>
      <c r="Z38" s="8"/>
      <c r="AA38" s="8"/>
      <c r="AB38" s="8"/>
      <c r="AC38" s="8"/>
      <c r="AD38" s="8"/>
      <c r="AE38" s="8"/>
      <c r="AF38" s="8"/>
      <c r="AG38" s="8"/>
      <c r="AH38" s="8"/>
      <c r="AI38" s="8"/>
      <c r="AJ38" s="8"/>
      <c r="AK38" s="8"/>
      <c r="AL38" s="8"/>
      <c r="AM38" s="8"/>
    </row>
    <row r="39" customFormat="false" ht="12.75" hidden="false" customHeight="false" outlineLevel="0" collapsed="false">
      <c r="A39" s="0" t="n">
        <v>0.852</v>
      </c>
      <c r="B39" s="0" t="n">
        <v>0.148</v>
      </c>
      <c r="C39" s="0" t="n">
        <f aca="false">SUM(A39:B39)</f>
        <v>1</v>
      </c>
      <c r="F39" s="0" t="n">
        <f aca="false">A39*LN(A39)</f>
        <v>-0.136463776834204</v>
      </c>
      <c r="G39" s="0" t="n">
        <f aca="false">B39*LN(B39)</f>
        <v>-0.282760364772267</v>
      </c>
      <c r="H39" s="0" t="n">
        <f aca="false">-8.31*(F39+G39-C39*LN(C39))</f>
        <v>3.48375261674977</v>
      </c>
      <c r="J39" s="1" t="n">
        <f aca="false">H39+I$2*B39</f>
        <v>3.48375261674977</v>
      </c>
      <c r="M39" s="0" t="n">
        <f aca="false">-K$2/L$2*1000*B39</f>
        <v>-0</v>
      </c>
      <c r="N39" s="0" t="n">
        <f aca="false">J39+M39</f>
        <v>3.48375261674977</v>
      </c>
      <c r="O39" s="0" t="n">
        <f aca="false">-N39*L$2/1000</f>
        <v>-1.03815827979143</v>
      </c>
      <c r="P39" s="0" t="n">
        <f aca="false">MAX(N$2:N$252)</f>
        <v>5.76005307045315</v>
      </c>
      <c r="Q39" s="0" t="n">
        <f aca="false">IF(P39=N39,P39,-70)</f>
        <v>-70</v>
      </c>
      <c r="R39" s="0" t="n">
        <f aca="false">IF(Q39=P39,B39/A39,-0.1)</f>
        <v>-0.1</v>
      </c>
      <c r="S39" s="8"/>
      <c r="T39" s="8"/>
      <c r="U39" s="8"/>
      <c r="V39" s="8"/>
      <c r="W39" s="8"/>
      <c r="X39" s="8"/>
      <c r="Y39" s="8"/>
      <c r="Z39" s="8"/>
      <c r="AA39" s="8"/>
      <c r="AB39" s="8"/>
      <c r="AC39" s="8"/>
      <c r="AD39" s="8"/>
      <c r="AE39" s="8"/>
      <c r="AF39" s="8"/>
      <c r="AG39" s="8"/>
      <c r="AH39" s="8"/>
      <c r="AI39" s="8"/>
      <c r="AJ39" s="8"/>
      <c r="AK39" s="8"/>
      <c r="AL39" s="8"/>
      <c r="AM39" s="8"/>
    </row>
    <row r="40" customFormat="false" ht="12.75" hidden="false" customHeight="false" outlineLevel="0" collapsed="false">
      <c r="A40" s="0" t="n">
        <v>0.848</v>
      </c>
      <c r="B40" s="0" t="n">
        <v>0.152</v>
      </c>
      <c r="C40" s="0" t="n">
        <f aca="false">SUM(A40:B40)</f>
        <v>1</v>
      </c>
      <c r="F40" s="0" t="n">
        <f aca="false">A40*LN(A40)</f>
        <v>-0.139813697425318</v>
      </c>
      <c r="G40" s="0" t="n">
        <f aca="false">B40*LN(B40)</f>
        <v>-0.286348963236651</v>
      </c>
      <c r="H40" s="0" t="n">
        <f aca="false">-8.31*(F40+G40-C40*LN(C40))</f>
        <v>3.54141171010097</v>
      </c>
      <c r="J40" s="1" t="n">
        <f aca="false">H40+I$2*B40</f>
        <v>3.54141171010097</v>
      </c>
      <c r="M40" s="0" t="n">
        <f aca="false">-K$2/L$2*1000*B40</f>
        <v>-0</v>
      </c>
      <c r="N40" s="0" t="n">
        <f aca="false">J40+M40</f>
        <v>3.54141171010097</v>
      </c>
      <c r="O40" s="0" t="n">
        <f aca="false">-N40*L$2/1000</f>
        <v>-1.05534068961009</v>
      </c>
      <c r="P40" s="0" t="n">
        <f aca="false">MAX(N$2:N$252)</f>
        <v>5.76005307045315</v>
      </c>
      <c r="Q40" s="0" t="n">
        <f aca="false">IF(P40=N40,P40,-70)</f>
        <v>-70</v>
      </c>
      <c r="R40" s="0" t="n">
        <f aca="false">IF(Q40=P40,B40/A40,-0.1)</f>
        <v>-0.1</v>
      </c>
      <c r="S40" s="8"/>
      <c r="T40" s="8"/>
      <c r="U40" s="8"/>
      <c r="V40" s="8"/>
      <c r="W40" s="8"/>
      <c r="X40" s="8"/>
      <c r="Y40" s="8"/>
      <c r="Z40" s="8"/>
      <c r="AA40" s="8"/>
      <c r="AB40" s="8"/>
      <c r="AC40" s="8"/>
      <c r="AD40" s="8"/>
      <c r="AE40" s="8"/>
      <c r="AF40" s="8"/>
      <c r="AG40" s="8"/>
      <c r="AH40" s="8"/>
      <c r="AI40" s="8"/>
      <c r="AJ40" s="8"/>
      <c r="AK40" s="8"/>
      <c r="AL40" s="8"/>
      <c r="AM40" s="8"/>
    </row>
    <row r="41" customFormat="false" ht="12.75" hidden="false" customHeight="false" outlineLevel="0" collapsed="false">
      <c r="A41" s="0" t="n">
        <v>0.844</v>
      </c>
      <c r="B41" s="0" t="n">
        <v>0.156</v>
      </c>
      <c r="C41" s="0" t="n">
        <f aca="false">SUM(A41:B41)</f>
        <v>1</v>
      </c>
      <c r="F41" s="0" t="n">
        <f aca="false">A41*LN(A41)</f>
        <v>-0.143144750021936</v>
      </c>
      <c r="G41" s="0" t="n">
        <f aca="false">B41*LN(B41)</f>
        <v>-0.289832286390286</v>
      </c>
      <c r="H41" s="0" t="n">
        <f aca="false">-8.31*(F41+G41-C41*LN(C41))</f>
        <v>3.59803917258556</v>
      </c>
      <c r="J41" s="1" t="n">
        <f aca="false">H41+I$2*B41</f>
        <v>3.59803917258556</v>
      </c>
      <c r="M41" s="0" t="n">
        <f aca="false">-K$2/L$2*1000*B41</f>
        <v>-0</v>
      </c>
      <c r="N41" s="0" t="n">
        <f aca="false">J41+M41</f>
        <v>3.59803917258556</v>
      </c>
      <c r="O41" s="0" t="n">
        <f aca="false">-N41*L$2/1000</f>
        <v>-1.0722156734305</v>
      </c>
      <c r="P41" s="0" t="n">
        <f aca="false">MAX(N$2:N$252)</f>
        <v>5.76005307045315</v>
      </c>
      <c r="Q41" s="0" t="n">
        <f aca="false">IF(P41=N41,P41,-70)</f>
        <v>-70</v>
      </c>
      <c r="R41" s="0" t="n">
        <f aca="false">IF(Q41=P41,B41/A41,-0.1)</f>
        <v>-0.1</v>
      </c>
      <c r="S41" s="8"/>
      <c r="T41" s="8"/>
      <c r="U41" s="8"/>
      <c r="V41" s="8"/>
      <c r="W41" s="8"/>
      <c r="X41" s="8"/>
      <c r="Y41" s="8"/>
      <c r="Z41" s="8"/>
      <c r="AA41" s="8"/>
      <c r="AB41" s="8"/>
      <c r="AC41" s="8"/>
      <c r="AD41" s="8"/>
      <c r="AE41" s="8"/>
      <c r="AF41" s="8"/>
      <c r="AG41" s="8"/>
      <c r="AH41" s="8"/>
      <c r="AI41" s="8"/>
      <c r="AJ41" s="8"/>
      <c r="AK41" s="8"/>
      <c r="AL41" s="8"/>
      <c r="AM41" s="8"/>
    </row>
    <row r="42" customFormat="false" ht="12.75" hidden="false" customHeight="false" outlineLevel="0" collapsed="false">
      <c r="A42" s="0" t="n">
        <v>0.84</v>
      </c>
      <c r="B42" s="0" t="n">
        <v>0.16</v>
      </c>
      <c r="C42" s="0" t="n">
        <f aca="false">SUM(A42:B42)</f>
        <v>1</v>
      </c>
      <c r="F42" s="0" t="n">
        <f aca="false">A42*LN(A42)</f>
        <v>-0.146456845201613</v>
      </c>
      <c r="G42" s="0" t="n">
        <f aca="false">B42*LN(B42)</f>
        <v>-0.29321303419973</v>
      </c>
      <c r="H42" s="0" t="n">
        <f aca="false">-8.31*(F42+G42-C42*LN(C42))</f>
        <v>3.65365669782516</v>
      </c>
      <c r="J42" s="1" t="n">
        <f aca="false">H42+I$2*B42</f>
        <v>3.65365669782516</v>
      </c>
      <c r="M42" s="0" t="n">
        <f aca="false">-K$2/L$2*1000*B42</f>
        <v>-0</v>
      </c>
      <c r="N42" s="0" t="n">
        <f aca="false">J42+M42</f>
        <v>3.65365669782516</v>
      </c>
      <c r="O42" s="0" t="n">
        <f aca="false">-N42*L$2/1000</f>
        <v>-1.0887896959519</v>
      </c>
      <c r="P42" s="0" t="n">
        <f aca="false">MAX(N$2:N$252)</f>
        <v>5.76005307045315</v>
      </c>
      <c r="Q42" s="0" t="n">
        <f aca="false">IF(P42=N42,P42,-70)</f>
        <v>-70</v>
      </c>
      <c r="R42" s="0" t="n">
        <f aca="false">IF(Q42=P42,B42/A42,-0.1)</f>
        <v>-0.1</v>
      </c>
      <c r="S42" s="8"/>
      <c r="T42" s="8"/>
      <c r="U42" s="8"/>
      <c r="V42" s="8"/>
      <c r="W42" s="8"/>
      <c r="X42" s="8"/>
      <c r="Y42" s="8"/>
      <c r="Z42" s="8"/>
      <c r="AA42" s="8"/>
      <c r="AB42" s="8"/>
      <c r="AC42" s="8"/>
      <c r="AD42" s="8"/>
      <c r="AE42" s="8"/>
      <c r="AF42" s="8"/>
      <c r="AG42" s="8"/>
      <c r="AH42" s="8"/>
      <c r="AI42" s="8"/>
      <c r="AJ42" s="8"/>
      <c r="AK42" s="8"/>
      <c r="AL42" s="8"/>
      <c r="AM42" s="8"/>
    </row>
    <row r="43" customFormat="false" ht="12.75" hidden="false" customHeight="false" outlineLevel="0" collapsed="false">
      <c r="A43" s="0" t="n">
        <v>0.836</v>
      </c>
      <c r="B43" s="0" t="n">
        <v>0.164</v>
      </c>
      <c r="C43" s="0" t="n">
        <f aca="false">SUM(A43:B43)</f>
        <v>1</v>
      </c>
      <c r="F43" s="0" t="n">
        <f aca="false">A43*LN(A43)</f>
        <v>-0.149749892690256</v>
      </c>
      <c r="G43" s="0" t="n">
        <f aca="false">B43*LN(B43)</f>
        <v>-0.296493771589902</v>
      </c>
      <c r="H43" s="0" t="n">
        <f aca="false">-8.31*(F43+G43-C43*LN(C43))</f>
        <v>3.70828485016811</v>
      </c>
      <c r="J43" s="1" t="n">
        <f aca="false">H43+I$2*B43</f>
        <v>3.70828485016811</v>
      </c>
      <c r="M43" s="0" t="n">
        <f aca="false">-K$2/L$2*1000*B43</f>
        <v>-0</v>
      </c>
      <c r="N43" s="0" t="n">
        <f aca="false">J43+M43</f>
        <v>3.70828485016811</v>
      </c>
      <c r="O43" s="0" t="n">
        <f aca="false">-N43*L$2/1000</f>
        <v>-1.1050688853501</v>
      </c>
      <c r="P43" s="0" t="n">
        <f aca="false">MAX(N$2:N$252)</f>
        <v>5.76005307045315</v>
      </c>
      <c r="Q43" s="0" t="n">
        <f aca="false">IF(P43=N43,P43,-70)</f>
        <v>-70</v>
      </c>
      <c r="R43" s="0" t="n">
        <f aca="false">IF(Q43=P43,B43/A43,-0.1)</f>
        <v>-0.1</v>
      </c>
      <c r="S43" s="8"/>
      <c r="T43" s="8"/>
      <c r="U43" s="8"/>
      <c r="V43" s="8"/>
      <c r="W43" s="8"/>
      <c r="X43" s="8"/>
      <c r="Y43" s="8"/>
      <c r="Z43" s="8"/>
      <c r="AA43" s="8"/>
      <c r="AB43" s="8"/>
      <c r="AC43" s="8"/>
      <c r="AD43" s="8"/>
      <c r="AE43" s="8"/>
      <c r="AF43" s="8"/>
      <c r="AG43" s="8"/>
      <c r="AH43" s="8"/>
      <c r="AI43" s="8"/>
      <c r="AJ43" s="8"/>
      <c r="AK43" s="8"/>
      <c r="AL43" s="8"/>
      <c r="AM43" s="8"/>
    </row>
    <row r="44" customFormat="false" ht="12.75" hidden="false" customHeight="false" outlineLevel="0" collapsed="false">
      <c r="A44" s="0" t="n">
        <v>0.832</v>
      </c>
      <c r="B44" s="0" t="n">
        <v>0.168</v>
      </c>
      <c r="C44" s="0" t="n">
        <f aca="false">SUM(A44:B44)</f>
        <v>1</v>
      </c>
      <c r="F44" s="0" t="n">
        <f aca="false">A44*LN(A44)</f>
        <v>-0.153023801349893</v>
      </c>
      <c r="G44" s="0" t="n">
        <f aca="false">B44*LN(B44)</f>
        <v>-0.299676938329252</v>
      </c>
      <c r="H44" s="0" t="n">
        <f aca="false">-8.31*(F44+G44-C44*LN(C44))</f>
        <v>3.76194314673369</v>
      </c>
      <c r="J44" s="1" t="n">
        <f aca="false">H44+I$2*B44</f>
        <v>3.76194314673369</v>
      </c>
      <c r="M44" s="0" t="n">
        <f aca="false">-K$2/L$2*1000*B44</f>
        <v>-0</v>
      </c>
      <c r="N44" s="0" t="n">
        <f aca="false">J44+M44</f>
        <v>3.76194314673369</v>
      </c>
      <c r="O44" s="0" t="n">
        <f aca="false">-N44*L$2/1000</f>
        <v>-1.12105905772664</v>
      </c>
      <c r="P44" s="0" t="n">
        <f aca="false">MAX(N$2:N$252)</f>
        <v>5.76005307045315</v>
      </c>
      <c r="Q44" s="0" t="n">
        <f aca="false">IF(P44=N44,P44,-70)</f>
        <v>-70</v>
      </c>
      <c r="R44" s="0" t="n">
        <f aca="false">IF(Q44=P44,B44/A44,-0.1)</f>
        <v>-0.1</v>
      </c>
      <c r="S44" s="8"/>
      <c r="T44" s="8"/>
      <c r="U44" s="8"/>
      <c r="V44" s="8"/>
      <c r="W44" s="8"/>
      <c r="X44" s="8"/>
      <c r="Y44" s="8"/>
      <c r="Z44" s="8"/>
      <c r="AA44" s="8"/>
      <c r="AB44" s="8"/>
      <c r="AC44" s="8"/>
      <c r="AD44" s="8"/>
      <c r="AE44" s="8"/>
      <c r="AF44" s="8"/>
      <c r="AG44" s="8"/>
      <c r="AH44" s="8"/>
      <c r="AI44" s="8"/>
      <c r="AJ44" s="8"/>
      <c r="AK44" s="8"/>
      <c r="AL44" s="8"/>
      <c r="AM44" s="8"/>
    </row>
    <row r="45" customFormat="false" ht="12.75" hidden="false" customHeight="false" outlineLevel="0" collapsed="false">
      <c r="A45" s="0" t="n">
        <v>0.828</v>
      </c>
      <c r="B45" s="0" t="n">
        <v>0.172</v>
      </c>
      <c r="C45" s="0" t="n">
        <f aca="false">SUM(A45:B45)</f>
        <v>1</v>
      </c>
      <c r="F45" s="0" t="n">
        <f aca="false">A45*LN(A45)</f>
        <v>-0.156278479166214</v>
      </c>
      <c r="G45" s="0" t="n">
        <f aca="false">B45*LN(B45)</f>
        <v>-0.302764857973014</v>
      </c>
      <c r="H45" s="0" t="n">
        <f aca="false">-8.31*(F45+G45-C45*LN(C45))</f>
        <v>3.81465013162699</v>
      </c>
      <c r="J45" s="1" t="n">
        <f aca="false">H45+I$2*B45</f>
        <v>3.81465013162699</v>
      </c>
      <c r="M45" s="0" t="n">
        <f aca="false">-K$2/L$2*1000*B45</f>
        <v>-0</v>
      </c>
      <c r="N45" s="0" t="n">
        <f aca="false">J45+M45</f>
        <v>3.81465013162699</v>
      </c>
      <c r="O45" s="0" t="n">
        <f aca="false">-N45*L$2/1000</f>
        <v>-1.13676573922484</v>
      </c>
      <c r="P45" s="0" t="n">
        <f aca="false">MAX(N$2:N$252)</f>
        <v>5.76005307045315</v>
      </c>
      <c r="Q45" s="0" t="n">
        <f aca="false">IF(P45=N45,P45,-70)</f>
        <v>-70</v>
      </c>
      <c r="R45" s="0" t="n">
        <f aca="false">IF(Q45=P45,B45/A45,-0.1)</f>
        <v>-0.1</v>
      </c>
      <c r="S45" s="8"/>
      <c r="T45" s="8"/>
      <c r="U45" s="8"/>
      <c r="V45" s="8"/>
      <c r="W45" s="8"/>
      <c r="X45" s="8"/>
      <c r="Y45" s="8"/>
      <c r="Z45" s="8"/>
      <c r="AA45" s="8"/>
      <c r="AB45" s="8"/>
      <c r="AC45" s="8"/>
      <c r="AD45" s="8"/>
      <c r="AE45" s="8"/>
      <c r="AF45" s="8"/>
      <c r="AG45" s="8"/>
      <c r="AH45" s="8"/>
      <c r="AI45" s="8"/>
      <c r="AJ45" s="8"/>
      <c r="AK45" s="8"/>
      <c r="AL45" s="8"/>
      <c r="AM45" s="8"/>
    </row>
    <row r="46" customFormat="false" ht="12.75" hidden="false" customHeight="false" outlineLevel="0" collapsed="false">
      <c r="A46" s="0" t="n">
        <v>0.824</v>
      </c>
      <c r="B46" s="0" t="n">
        <v>0.176</v>
      </c>
      <c r="C46" s="0" t="n">
        <f aca="false">SUM(A46:B46)</f>
        <v>1</v>
      </c>
      <c r="F46" s="0" t="n">
        <f aca="false">A46*LN(A46)</f>
        <v>-0.159513833235876</v>
      </c>
      <c r="G46" s="0" t="n">
        <f aca="false">B46*LN(B46)</f>
        <v>-0.305759745974141</v>
      </c>
      <c r="H46" s="0" t="n">
        <f aca="false">-8.31*(F46+G46-C46*LN(C46))</f>
        <v>3.86642344323525</v>
      </c>
      <c r="J46" s="1" t="n">
        <f aca="false">H46+I$2*B46</f>
        <v>3.86642344323525</v>
      </c>
      <c r="M46" s="0" t="n">
        <f aca="false">-K$2/L$2*1000*B46</f>
        <v>-0</v>
      </c>
      <c r="N46" s="0" t="n">
        <f aca="false">J46+M46</f>
        <v>3.86642344323525</v>
      </c>
      <c r="O46" s="0" t="n">
        <f aca="false">-N46*L$2/1000</f>
        <v>-1.1521941860841</v>
      </c>
      <c r="P46" s="0" t="n">
        <f aca="false">MAX(N$2:N$252)</f>
        <v>5.76005307045315</v>
      </c>
      <c r="Q46" s="0" t="n">
        <f aca="false">IF(P46=N46,P46,-70)</f>
        <v>-70</v>
      </c>
      <c r="R46" s="0" t="n">
        <f aca="false">IF(Q46=P46,B46/A46,-0.1)</f>
        <v>-0.1</v>
      </c>
      <c r="S46" s="8"/>
      <c r="T46" s="8"/>
      <c r="U46" s="8"/>
      <c r="V46" s="8"/>
      <c r="W46" s="8"/>
      <c r="X46" s="8"/>
      <c r="Y46" s="8"/>
      <c r="Z46" s="8"/>
      <c r="AA46" s="8"/>
      <c r="AB46" s="8"/>
      <c r="AC46" s="8"/>
      <c r="AD46" s="8"/>
      <c r="AE46" s="8"/>
      <c r="AF46" s="8"/>
      <c r="AG46" s="8"/>
      <c r="AH46" s="8"/>
      <c r="AI46" s="8"/>
      <c r="AJ46" s="8"/>
      <c r="AK46" s="8"/>
      <c r="AL46" s="8"/>
      <c r="AM46" s="8"/>
    </row>
    <row r="47" customFormat="false" ht="12.75" hidden="false" customHeight="false" outlineLevel="0" collapsed="false">
      <c r="A47" s="0" t="n">
        <v>0.82</v>
      </c>
      <c r="B47" s="0" t="n">
        <v>0.18</v>
      </c>
      <c r="C47" s="0" t="n">
        <f aca="false">SUM(A47:B47)</f>
        <v>1</v>
      </c>
      <c r="F47" s="0" t="n">
        <f aca="false">A47*LN(A47)</f>
        <v>-0.162729769753547</v>
      </c>
      <c r="G47" s="0" t="n">
        <f aca="false">B47*LN(B47)</f>
        <v>-0.308663717056547</v>
      </c>
      <c r="H47" s="0" t="n">
        <f aca="false">-8.31*(F47+G47-C47*LN(C47))</f>
        <v>3.91727987539188</v>
      </c>
      <c r="J47" s="1" t="n">
        <f aca="false">H47+I$2*B47</f>
        <v>3.91727987539188</v>
      </c>
      <c r="M47" s="0" t="n">
        <f aca="false">-K$2/L$2*1000*B47</f>
        <v>-0</v>
      </c>
      <c r="N47" s="0" t="n">
        <f aca="false">J47+M47</f>
        <v>3.91727987539188</v>
      </c>
      <c r="O47" s="0" t="n">
        <f aca="false">-N47*L$2/1000</f>
        <v>-1.16734940286678</v>
      </c>
      <c r="P47" s="0" t="n">
        <f aca="false">MAX(N$2:N$252)</f>
        <v>5.76005307045315</v>
      </c>
      <c r="Q47" s="0" t="n">
        <f aca="false">IF(P47=N47,P47,-70)</f>
        <v>-70</v>
      </c>
      <c r="R47" s="0" t="n">
        <f aca="false">IF(Q47=P47,B47/A47,-0.1)</f>
        <v>-0.1</v>
      </c>
      <c r="S47" s="8"/>
      <c r="T47" s="8"/>
      <c r="U47" s="8"/>
      <c r="V47" s="8"/>
      <c r="W47" s="8"/>
      <c r="X47" s="8"/>
      <c r="Y47" s="8"/>
      <c r="Z47" s="8"/>
      <c r="AA47" s="8"/>
      <c r="AB47" s="8"/>
      <c r="AC47" s="8"/>
      <c r="AD47" s="8"/>
      <c r="AE47" s="8"/>
      <c r="AF47" s="8"/>
      <c r="AG47" s="8"/>
      <c r="AH47" s="8"/>
      <c r="AI47" s="8"/>
      <c r="AJ47" s="8"/>
      <c r="AK47" s="8"/>
      <c r="AL47" s="8"/>
      <c r="AM47" s="8"/>
    </row>
    <row r="48" customFormat="false" ht="12.75" hidden="false" customHeight="false" outlineLevel="0" collapsed="false">
      <c r="A48" s="0" t="n">
        <v>0.816</v>
      </c>
      <c r="B48" s="0" t="n">
        <v>0.184</v>
      </c>
      <c r="C48" s="0" t="n">
        <f aca="false">SUM(A48:B48)</f>
        <v>1</v>
      </c>
      <c r="F48" s="0" t="n">
        <f aca="false">A48*LN(A48)</f>
        <v>-0.165926193998713</v>
      </c>
      <c r="G48" s="0" t="n">
        <f aca="false">B48*LN(B48)</f>
        <v>-0.31147879193266</v>
      </c>
      <c r="H48" s="0" t="n">
        <f aca="false">-8.31*(F48+G48-C48*LN(C48))</f>
        <v>3.96723543308971</v>
      </c>
      <c r="J48" s="1" t="n">
        <f aca="false">H48+I$2*B48</f>
        <v>3.96723543308971</v>
      </c>
      <c r="M48" s="0" t="n">
        <f aca="false">-K$2/L$2*1000*B48</f>
        <v>-0</v>
      </c>
      <c r="N48" s="0" t="n">
        <f aca="false">J48+M48</f>
        <v>3.96723543308971</v>
      </c>
      <c r="O48" s="0" t="n">
        <f aca="false">-N48*L$2/1000</f>
        <v>-1.18223615906073</v>
      </c>
      <c r="P48" s="0" t="n">
        <f aca="false">MAX(N$2:N$252)</f>
        <v>5.76005307045315</v>
      </c>
      <c r="Q48" s="0" t="n">
        <f aca="false">IF(P48=N48,P48,-70)</f>
        <v>-70</v>
      </c>
      <c r="R48" s="0" t="n">
        <f aca="false">IF(Q48=P48,B48/A48,-0.1)</f>
        <v>-0.1</v>
      </c>
      <c r="S48" s="8"/>
      <c r="T48" s="8"/>
      <c r="U48" s="8"/>
      <c r="V48" s="8"/>
      <c r="W48" s="8"/>
      <c r="X48" s="8"/>
      <c r="Y48" s="8"/>
      <c r="Z48" s="8"/>
      <c r="AA48" s="8"/>
      <c r="AB48" s="8"/>
      <c r="AC48" s="8"/>
      <c r="AD48" s="8"/>
      <c r="AE48" s="8"/>
      <c r="AF48" s="8"/>
      <c r="AG48" s="8"/>
      <c r="AH48" s="8"/>
      <c r="AI48" s="8"/>
      <c r="AJ48" s="8"/>
      <c r="AK48" s="8"/>
      <c r="AL48" s="8"/>
      <c r="AM48" s="8"/>
    </row>
    <row r="49" customFormat="false" ht="12.75" hidden="false" customHeight="false" outlineLevel="0" collapsed="false">
      <c r="A49" s="0" t="n">
        <v>0.812</v>
      </c>
      <c r="B49" s="0" t="n">
        <v>0.188</v>
      </c>
      <c r="C49" s="0" t="n">
        <f aca="false">SUM(A49:B49)</f>
        <v>1</v>
      </c>
      <c r="F49" s="0" t="n">
        <f aca="false">A49*LN(A49)</f>
        <v>-0.169103010322213</v>
      </c>
      <c r="G49" s="0" t="n">
        <f aca="false">B49*LN(B49)</f>
        <v>-0.314206903436611</v>
      </c>
      <c r="H49" s="0" t="n">
        <f aca="false">-8.31*(F49+G49-C49*LN(C49))</f>
        <v>4.01630538333583</v>
      </c>
      <c r="J49" s="1" t="n">
        <f aca="false">H49+I$2*B49</f>
        <v>4.01630538333583</v>
      </c>
      <c r="M49" s="0" t="n">
        <f aca="false">-K$2/L$2*1000*B49</f>
        <v>-0</v>
      </c>
      <c r="N49" s="0" t="n">
        <f aca="false">J49+M49</f>
        <v>4.01630538333583</v>
      </c>
      <c r="O49" s="0" t="n">
        <f aca="false">-N49*L$2/1000</f>
        <v>-1.19685900423408</v>
      </c>
      <c r="P49" s="0" t="n">
        <f aca="false">MAX(N$2:N$252)</f>
        <v>5.76005307045315</v>
      </c>
      <c r="Q49" s="0" t="n">
        <f aca="false">IF(P49=N49,P49,-70)</f>
        <v>-70</v>
      </c>
      <c r="R49" s="0" t="n">
        <f aca="false">IF(Q49=P49,B49/A49,-0.1)</f>
        <v>-0.1</v>
      </c>
      <c r="S49" s="8"/>
      <c r="T49" s="8"/>
      <c r="U49" s="8"/>
      <c r="V49" s="8"/>
      <c r="W49" s="8"/>
      <c r="X49" s="8"/>
      <c r="Y49" s="8"/>
      <c r="Z49" s="8"/>
      <c r="AA49" s="8"/>
      <c r="AB49" s="8"/>
      <c r="AC49" s="8"/>
      <c r="AD49" s="8"/>
      <c r="AE49" s="8"/>
      <c r="AF49" s="8"/>
      <c r="AG49" s="8"/>
      <c r="AH49" s="8"/>
      <c r="AI49" s="8"/>
      <c r="AJ49" s="8"/>
      <c r="AK49" s="8"/>
      <c r="AL49" s="8"/>
      <c r="AM49" s="8"/>
    </row>
    <row r="50" customFormat="false" ht="12.75" hidden="false" customHeight="false" outlineLevel="0" collapsed="false">
      <c r="A50" s="0" t="n">
        <v>0.808</v>
      </c>
      <c r="B50" s="0" t="n">
        <v>0.192</v>
      </c>
      <c r="C50" s="0" t="n">
        <f aca="false">SUM(A50:B50)</f>
        <v>1</v>
      </c>
      <c r="F50" s="0" t="n">
        <f aca="false">A50*LN(A50)</f>
        <v>-0.172260122132522</v>
      </c>
      <c r="G50" s="0" t="n">
        <f aca="false">B50*LN(B50)</f>
        <v>-0.316849902135236</v>
      </c>
      <c r="H50" s="0" t="n">
        <f aca="false">-8.31*(F50+G50-C50*LN(C50))</f>
        <v>4.06450430166507</v>
      </c>
      <c r="J50" s="1" t="n">
        <f aca="false">H50+I$2*B50</f>
        <v>4.06450430166507</v>
      </c>
      <c r="M50" s="0" t="n">
        <f aca="false">-K$2/L$2*1000*B50</f>
        <v>-0</v>
      </c>
      <c r="N50" s="0" t="n">
        <f aca="false">J50+M50</f>
        <v>4.06450430166507</v>
      </c>
      <c r="O50" s="0" t="n">
        <f aca="false">-N50*L$2/1000</f>
        <v>-1.21122228189619</v>
      </c>
      <c r="P50" s="0" t="n">
        <f aca="false">MAX(N$2:N$252)</f>
        <v>5.76005307045315</v>
      </c>
      <c r="Q50" s="0" t="n">
        <f aca="false">IF(P50=N50,P50,-70)</f>
        <v>-70</v>
      </c>
      <c r="R50" s="0" t="n">
        <f aca="false">IF(Q50=P50,B50/A50,-0.1)</f>
        <v>-0.1</v>
      </c>
      <c r="S50" s="8"/>
      <c r="T50" s="8"/>
      <c r="U50" s="8"/>
      <c r="V50" s="8"/>
      <c r="W50" s="8"/>
      <c r="X50" s="8"/>
      <c r="Y50" s="8"/>
      <c r="Z50" s="8"/>
      <c r="AA50" s="8"/>
      <c r="AB50" s="8"/>
      <c r="AC50" s="8"/>
      <c r="AD50" s="8"/>
      <c r="AE50" s="8"/>
      <c r="AF50" s="8"/>
      <c r="AG50" s="8"/>
      <c r="AH50" s="8"/>
      <c r="AI50" s="8"/>
      <c r="AJ50" s="8"/>
      <c r="AK50" s="8"/>
      <c r="AL50" s="8"/>
      <c r="AM50" s="8"/>
    </row>
    <row r="51" customFormat="false" ht="12.75" hidden="false" customHeight="false" outlineLevel="0" collapsed="false">
      <c r="A51" s="0" t="n">
        <v>0.804</v>
      </c>
      <c r="B51" s="0" t="n">
        <v>0.196</v>
      </c>
      <c r="C51" s="0" t="n">
        <f aca="false">SUM(A51:B51)</f>
        <v>1</v>
      </c>
      <c r="F51" s="0" t="n">
        <f aca="false">A51*LN(A51)</f>
        <v>-0.175397431881749</v>
      </c>
      <c r="G51" s="0" t="n">
        <f aca="false">B51*LN(B51)</f>
        <v>-0.319409561471318</v>
      </c>
      <c r="H51" s="0" t="n">
        <f aca="false">-8.31*(F51+G51-C51*LN(C51))</f>
        <v>4.11184611476398</v>
      </c>
      <c r="J51" s="1" t="n">
        <f aca="false">H51+I$2*B51</f>
        <v>4.11184611476398</v>
      </c>
      <c r="M51" s="0" t="n">
        <f aca="false">-K$2/L$2*1000*B51</f>
        <v>-0</v>
      </c>
      <c r="N51" s="0" t="n">
        <f aca="false">J51+M51</f>
        <v>4.11184611476398</v>
      </c>
      <c r="O51" s="0" t="n">
        <f aca="false">-N51*L$2/1000</f>
        <v>-1.22533014219967</v>
      </c>
      <c r="P51" s="0" t="n">
        <f aca="false">MAX(N$2:N$252)</f>
        <v>5.76005307045315</v>
      </c>
      <c r="Q51" s="0" t="n">
        <f aca="false">IF(P51=N51,P51,-70)</f>
        <v>-70</v>
      </c>
      <c r="R51" s="0" t="n">
        <f aca="false">IF(Q51=P51,B51/A51,-0.1)</f>
        <v>-0.1</v>
      </c>
      <c r="S51" s="8"/>
      <c r="T51" s="8"/>
      <c r="U51" s="8"/>
      <c r="V51" s="8"/>
      <c r="W51" s="8"/>
      <c r="X51" s="8"/>
      <c r="Y51" s="8"/>
      <c r="Z51" s="8"/>
      <c r="AA51" s="8"/>
      <c r="AB51" s="8"/>
      <c r="AC51" s="8"/>
      <c r="AD51" s="8"/>
      <c r="AE51" s="8"/>
      <c r="AF51" s="8"/>
      <c r="AG51" s="8"/>
      <c r="AH51" s="8"/>
      <c r="AI51" s="8"/>
      <c r="AJ51" s="8"/>
      <c r="AK51" s="8"/>
      <c r="AL51" s="8"/>
      <c r="AM51" s="8"/>
    </row>
    <row r="52" customFormat="false" ht="12.75" hidden="false" customHeight="false" outlineLevel="0" collapsed="false">
      <c r="A52" s="0" t="n">
        <v>0.8</v>
      </c>
      <c r="B52" s="0" t="n">
        <v>0.2</v>
      </c>
      <c r="C52" s="0" t="n">
        <f aca="false">SUM(A52:B52)</f>
        <v>1</v>
      </c>
      <c r="F52" s="0" t="n">
        <f aca="false">A52*LN(A52)</f>
        <v>-0.178514841051368</v>
      </c>
      <c r="G52" s="0" t="n">
        <f aca="false">B52*LN(B52)</f>
        <v>-0.32188758248682</v>
      </c>
      <c r="H52" s="0" t="n">
        <f aca="false">-8.31*(F52+G52-C52*LN(C52))</f>
        <v>4.15834413960234</v>
      </c>
      <c r="J52" s="1" t="n">
        <f aca="false">H52+I$2*B52</f>
        <v>4.15834413960234</v>
      </c>
      <c r="M52" s="0" t="n">
        <f aca="false">-K$2/L$2*1000*B52</f>
        <v>-0</v>
      </c>
      <c r="N52" s="0" t="n">
        <f aca="false">J52+M52</f>
        <v>4.15834413960234</v>
      </c>
      <c r="O52" s="0" t="n">
        <f aca="false">-N52*L$2/1000</f>
        <v>-1.2391865536015</v>
      </c>
      <c r="P52" s="0" t="n">
        <f aca="false">MAX(N$2:N$252)</f>
        <v>5.76005307045315</v>
      </c>
      <c r="Q52" s="0" t="n">
        <f aca="false">IF(P52=N52,P52,-70)</f>
        <v>-70</v>
      </c>
      <c r="R52" s="0" t="n">
        <f aca="false">IF(Q52=P52,B52/A52,-0.1)</f>
        <v>-0.1</v>
      </c>
    </row>
    <row r="53" customFormat="false" ht="12.75" hidden="false" customHeight="false" outlineLevel="0" collapsed="false">
      <c r="A53" s="0" t="n">
        <v>0.796</v>
      </c>
      <c r="B53" s="0" t="n">
        <v>0.204</v>
      </c>
      <c r="C53" s="0" t="n">
        <f aca="false">SUM(A53:B53)</f>
        <v>1</v>
      </c>
      <c r="F53" s="0" t="n">
        <f aca="false">A53*LN(A53)</f>
        <v>-0.181612250137652</v>
      </c>
      <c r="G53" s="0" t="n">
        <f aca="false">B53*LN(B53)</f>
        <v>-0.324285598168136</v>
      </c>
      <c r="H53" s="0" t="n">
        <f aca="false">-8.31*(F53+G53-C53*LN(C53))</f>
        <v>4.2040111194211</v>
      </c>
      <c r="J53" s="1" t="n">
        <f aca="false">H53+I$2*B53</f>
        <v>4.2040111194211</v>
      </c>
      <c r="M53" s="0" t="n">
        <f aca="false">-K$2/L$2*1000*B53</f>
        <v>-0</v>
      </c>
      <c r="N53" s="0" t="n">
        <f aca="false">J53+M53</f>
        <v>4.2040111194211</v>
      </c>
      <c r="O53" s="0" t="n">
        <f aca="false">-N53*L$2/1000</f>
        <v>-1.25279531358749</v>
      </c>
      <c r="P53" s="0" t="n">
        <f aca="false">MAX(N$2:N$252)</f>
        <v>5.76005307045315</v>
      </c>
      <c r="Q53" s="0" t="n">
        <f aca="false">IF(P53=N53,P53,-70)</f>
        <v>-70</v>
      </c>
      <c r="R53" s="0" t="n">
        <f aca="false">IF(Q53=P53,B53/A53,-0.1)</f>
        <v>-0.1</v>
      </c>
    </row>
    <row r="54" customFormat="false" ht="12.75" hidden="false" customHeight="false" outlineLevel="0" collapsed="false">
      <c r="A54" s="0" t="n">
        <v>0.792</v>
      </c>
      <c r="B54" s="0" t="n">
        <v>0.208</v>
      </c>
      <c r="C54" s="0" t="n">
        <f aca="false">SUM(A54:B54)</f>
        <v>1</v>
      </c>
      <c r="F54" s="0" t="n">
        <f aca="false">A54*LN(A54)</f>
        <v>-0.184689558636827</v>
      </c>
      <c r="G54" s="0" t="n">
        <f aca="false">B54*LN(B54)</f>
        <v>-0.32660517745041</v>
      </c>
      <c r="H54" s="0" t="n">
        <f aca="false">-8.31*(F54+G54-C54*LN(C54))</f>
        <v>4.24885925688494</v>
      </c>
      <c r="J54" s="1" t="n">
        <f aca="false">H54+I$2*B54</f>
        <v>4.24885925688494</v>
      </c>
      <c r="M54" s="0" t="n">
        <f aca="false">-K$2/L$2*1000*B54</f>
        <v>-0</v>
      </c>
      <c r="N54" s="0" t="n">
        <f aca="false">J54+M54</f>
        <v>4.24885925688494</v>
      </c>
      <c r="O54" s="0" t="n">
        <f aca="false">-N54*L$2/1000</f>
        <v>-1.26616005855171</v>
      </c>
      <c r="P54" s="0" t="n">
        <f aca="false">MAX(N$2:N$252)</f>
        <v>5.76005307045315</v>
      </c>
      <c r="Q54" s="0" t="n">
        <f aca="false">IF(P54=N54,P54,-70)</f>
        <v>-70</v>
      </c>
      <c r="R54" s="0" t="n">
        <f aca="false">IF(Q54=P54,B54/A54,-0.1)</f>
        <v>-0.1</v>
      </c>
    </row>
    <row r="55" customFormat="false" ht="12.75" hidden="false" customHeight="false" outlineLevel="0" collapsed="false">
      <c r="A55" s="0" t="n">
        <v>0.788</v>
      </c>
      <c r="B55" s="0" t="n">
        <v>0.212</v>
      </c>
      <c r="C55" s="0" t="n">
        <f aca="false">SUM(A55:B55)</f>
        <v>1</v>
      </c>
      <c r="F55" s="0" t="n">
        <f aca="false">A55*LN(A55)</f>
        <v>-0.187746665029915</v>
      </c>
      <c r="G55" s="0" t="n">
        <f aca="false">B55*LN(B55)</f>
        <v>-0.328847828913746</v>
      </c>
      <c r="H55" s="0" t="n">
        <f aca="false">-8.31*(F55+G55-C55*LN(C55))</f>
        <v>4.29290024467183</v>
      </c>
      <c r="J55" s="1" t="n">
        <f aca="false">H55+I$2*B55</f>
        <v>4.29290024467183</v>
      </c>
      <c r="M55" s="0" t="n">
        <f aca="false">-K$2/L$2*1000*B55</f>
        <v>-0</v>
      </c>
      <c r="N55" s="0" t="n">
        <f aca="false">J55+M55</f>
        <v>4.29290024467183</v>
      </c>
      <c r="O55" s="0" t="n">
        <f aca="false">-N55*L$2/1000</f>
        <v>-1.27928427291221</v>
      </c>
      <c r="P55" s="0" t="n">
        <f aca="false">MAX(N$2:N$252)</f>
        <v>5.76005307045315</v>
      </c>
      <c r="Q55" s="0" t="n">
        <f aca="false">IF(P55=N55,P55,-70)</f>
        <v>-70</v>
      </c>
      <c r="R55" s="0" t="n">
        <f aca="false">IF(Q55=P55,B55/A55,-0.1)</f>
        <v>-0.1</v>
      </c>
    </row>
    <row r="56" customFormat="false" ht="12.75" hidden="false" customHeight="false" outlineLevel="0" collapsed="false">
      <c r="A56" s="0" t="n">
        <v>0.784</v>
      </c>
      <c r="B56" s="0" t="n">
        <v>0.216</v>
      </c>
      <c r="C56" s="0" t="n">
        <f aca="false">SUM(A56:B56)</f>
        <v>1</v>
      </c>
      <c r="F56" s="0" t="n">
        <f aca="false">A56*LN(A56)</f>
        <v>-0.190783466767276</v>
      </c>
      <c r="G56" s="0" t="n">
        <f aca="false">B56*LN(B56)</f>
        <v>-0.331015004200362</v>
      </c>
      <c r="H56" s="0" t="n">
        <f aca="false">-8.31*(F56+G56-C56*LN(C56))</f>
        <v>4.33614529374107</v>
      </c>
      <c r="J56" s="1" t="n">
        <f aca="false">H56+I$2*B56</f>
        <v>4.33614529374107</v>
      </c>
      <c r="M56" s="0" t="n">
        <f aca="false">-K$2/L$2*1000*B56</f>
        <v>-0</v>
      </c>
      <c r="N56" s="0" t="n">
        <f aca="false">J56+M56</f>
        <v>4.33614529374107</v>
      </c>
      <c r="O56" s="0" t="n">
        <f aca="false">-N56*L$2/1000</f>
        <v>-1.29217129753484</v>
      </c>
      <c r="P56" s="0" t="n">
        <f aca="false">MAX(N$2:N$252)</f>
        <v>5.76005307045315</v>
      </c>
      <c r="Q56" s="0" t="n">
        <f aca="false">IF(P56=N56,P56,-70)</f>
        <v>-70</v>
      </c>
      <c r="R56" s="0" t="n">
        <f aca="false">IF(Q56=P56,B56/A56,-0.1)</f>
        <v>-0.1</v>
      </c>
    </row>
    <row r="57" customFormat="false" ht="12.75" hidden="false" customHeight="false" outlineLevel="0" collapsed="false">
      <c r="A57" s="0" t="n">
        <v>0.78</v>
      </c>
      <c r="B57" s="0" t="n">
        <v>0.22</v>
      </c>
      <c r="C57" s="0" t="n">
        <f aca="false">SUM(A57:B57)</f>
        <v>1</v>
      </c>
      <c r="F57" s="0" t="n">
        <f aca="false">A57*LN(A57)</f>
        <v>-0.19379986025283</v>
      </c>
      <c r="G57" s="0" t="n">
        <f aca="false">B57*LN(B57)</f>
        <v>-0.333108101178551</v>
      </c>
      <c r="H57" s="0" t="n">
        <f aca="false">-8.31*(F57+G57-C57*LN(C57))</f>
        <v>4.37860515949477</v>
      </c>
      <c r="J57" s="1" t="n">
        <f aca="false">H57+I$2*B57</f>
        <v>4.37860515949477</v>
      </c>
      <c r="M57" s="0" t="n">
        <f aca="false">-K$2/L$2*1000*B57</f>
        <v>-0</v>
      </c>
      <c r="N57" s="0" t="n">
        <f aca="false">J57+M57</f>
        <v>4.37860515949477</v>
      </c>
      <c r="O57" s="0" t="n">
        <f aca="false">-N57*L$2/1000</f>
        <v>-1.30482433752944</v>
      </c>
      <c r="P57" s="0" t="n">
        <f aca="false">MAX(N$2:N$252)</f>
        <v>5.76005307045315</v>
      </c>
      <c r="Q57" s="0" t="n">
        <f aca="false">IF(P57=N57,P57,-70)</f>
        <v>-70</v>
      </c>
      <c r="R57" s="0" t="n">
        <f aca="false">IF(Q57=P57,B57/A57,-0.1)</f>
        <v>-0.1</v>
      </c>
    </row>
    <row r="58" customFormat="false" ht="12.75" hidden="false" customHeight="false" outlineLevel="0" collapsed="false">
      <c r="A58" s="0" t="n">
        <v>0.776</v>
      </c>
      <c r="B58" s="0" t="n">
        <v>0.224</v>
      </c>
      <c r="C58" s="0" t="n">
        <f aca="false">SUM(A58:B58)</f>
        <v>1</v>
      </c>
      <c r="F58" s="0" t="n">
        <f aca="false">A58*LN(A58)</f>
        <v>-0.196795740827961</v>
      </c>
      <c r="G58" s="0" t="n">
        <f aca="false">B58*LN(B58)</f>
        <v>-0.33512846687647</v>
      </c>
      <c r="H58" s="0" t="n">
        <f aca="false">-8.31*(F58+G58-C58*LN(C58))</f>
        <v>4.42029016602382</v>
      </c>
      <c r="J58" s="1" t="n">
        <f aca="false">H58+I$2*B58</f>
        <v>4.42029016602382</v>
      </c>
      <c r="M58" s="0" t="n">
        <f aca="false">-K$2/L$2*1000*B58</f>
        <v>-0</v>
      </c>
      <c r="N58" s="0" t="n">
        <f aca="false">J58+M58</f>
        <v>4.42029016602382</v>
      </c>
      <c r="O58" s="0" t="n">
        <f aca="false">-N58*L$2/1000</f>
        <v>-1.3172464694751</v>
      </c>
      <c r="P58" s="0" t="n">
        <f aca="false">MAX(N$2:N$252)</f>
        <v>5.76005307045315</v>
      </c>
      <c r="Q58" s="0" t="n">
        <f aca="false">IF(P58=N58,P58,-70)</f>
        <v>-70</v>
      </c>
      <c r="R58" s="0" t="n">
        <f aca="false">IF(Q58=P58,B58/A58,-0.1)</f>
        <v>-0.1</v>
      </c>
    </row>
    <row r="59" customFormat="false" ht="12.75" hidden="false" customHeight="false" outlineLevel="0" collapsed="false">
      <c r="A59" s="0" t="n">
        <v>0.772</v>
      </c>
      <c r="B59" s="0" t="n">
        <v>0.228</v>
      </c>
      <c r="C59" s="0" t="n">
        <f aca="false">SUM(A59:B59)</f>
        <v>1</v>
      </c>
      <c r="F59" s="0" t="n">
        <f aca="false">A59*LN(A59)</f>
        <v>-0.199771002755083</v>
      </c>
      <c r="G59" s="0" t="n">
        <f aca="false">B59*LN(B59)</f>
        <v>-0.337077400206315</v>
      </c>
      <c r="H59" s="0" t="n">
        <f aca="false">-8.31*(F59+G59-C59*LN(C59))</f>
        <v>4.46121022860921</v>
      </c>
      <c r="J59" s="1" t="n">
        <f aca="false">H59+I$2*B59</f>
        <v>4.46121022860921</v>
      </c>
      <c r="M59" s="0" t="n">
        <f aca="false">-K$2/L$2*1000*B59</f>
        <v>-0</v>
      </c>
      <c r="N59" s="0" t="n">
        <f aca="false">J59+M59</f>
        <v>4.46121022860921</v>
      </c>
      <c r="O59" s="0" t="n">
        <f aca="false">-N59*L$2/1000</f>
        <v>-1.32944064812555</v>
      </c>
      <c r="P59" s="0" t="n">
        <f aca="false">MAX(N$2:N$252)</f>
        <v>5.76005307045315</v>
      </c>
      <c r="Q59" s="0" t="n">
        <f aca="false">IF(P59=N59,P59,-70)</f>
        <v>-70</v>
      </c>
      <c r="R59" s="0" t="n">
        <f aca="false">IF(Q59=P59,B59/A59,-0.1)</f>
        <v>-0.1</v>
      </c>
    </row>
    <row r="60" customFormat="false" ht="12.75" hidden="false" customHeight="false" outlineLevel="0" collapsed="false">
      <c r="A60" s="0" t="n">
        <v>0.768</v>
      </c>
      <c r="B60" s="0" t="n">
        <v>0.232</v>
      </c>
      <c r="C60" s="0" t="n">
        <f aca="false">SUM(A60:B60)</f>
        <v>1</v>
      </c>
      <c r="F60" s="0" t="n">
        <f aca="false">A60*LN(A60)</f>
        <v>-0.202725539200869</v>
      </c>
      <c r="G60" s="0" t="n">
        <f aca="false">B60*LN(B60)</f>
        <v>-0.338956154497272</v>
      </c>
      <c r="H60" s="0" t="n">
        <f aca="false">-8.31*(F60+G60-C60*LN(C60))</f>
        <v>4.50137487463155</v>
      </c>
      <c r="J60" s="1" t="n">
        <f aca="false">H60+I$2*B60</f>
        <v>4.50137487463155</v>
      </c>
      <c r="M60" s="0" t="n">
        <f aca="false">-K$2/L$2*1000*B60</f>
        <v>-0</v>
      </c>
      <c r="N60" s="0" t="n">
        <f aca="false">J60+M60</f>
        <v>4.50137487463155</v>
      </c>
      <c r="O60" s="0" t="n">
        <f aca="false">-N60*L$2/1000</f>
        <v>-1.3414097126402</v>
      </c>
      <c r="P60" s="0" t="n">
        <f aca="false">MAX(N$2:N$252)</f>
        <v>5.76005307045315</v>
      </c>
      <c r="Q60" s="0" t="n">
        <f aca="false">IF(P60=N60,P60,-70)</f>
        <v>-70</v>
      </c>
      <c r="R60" s="0" t="n">
        <f aca="false">IF(Q60=P60,B60/A60,-0.1)</f>
        <v>-0.1</v>
      </c>
    </row>
    <row r="61" customFormat="false" ht="12.75" hidden="false" customHeight="false" outlineLevel="0" collapsed="false">
      <c r="A61" s="0" t="n">
        <v>0.764</v>
      </c>
      <c r="B61" s="0" t="n">
        <v>0.236</v>
      </c>
      <c r="C61" s="0" t="n">
        <f aca="false">SUM(A61:B61)</f>
        <v>1</v>
      </c>
      <c r="F61" s="0" t="n">
        <f aca="false">A61*LN(A61)</f>
        <v>-0.205659242219131</v>
      </c>
      <c r="G61" s="0" t="n">
        <f aca="false">B61*LN(B61)</f>
        <v>-0.34076593985374</v>
      </c>
      <c r="H61" s="0" t="n">
        <f aca="false">-8.31*(F61+G61-C61*LN(C61))</f>
        <v>4.54079326302556</v>
      </c>
      <c r="J61" s="1" t="n">
        <f aca="false">H61+I$2*B61</f>
        <v>4.54079326302556</v>
      </c>
      <c r="M61" s="0" t="n">
        <f aca="false">-K$2/L$2*1000*B61</f>
        <v>-0</v>
      </c>
      <c r="N61" s="0" t="n">
        <f aca="false">J61+M61</f>
        <v>4.54079326302556</v>
      </c>
      <c r="O61" s="0" t="n">
        <f aca="false">-N61*L$2/1000</f>
        <v>-1.35315639238162</v>
      </c>
      <c r="P61" s="0" t="n">
        <f aca="false">MAX(N$2:N$252)</f>
        <v>5.76005307045315</v>
      </c>
      <c r="Q61" s="0" t="n">
        <f aca="false">IF(P61=N61,P61,-70)</f>
        <v>-70</v>
      </c>
      <c r="R61" s="0" t="n">
        <f aca="false">IF(Q61=P61,B61/A61,-0.1)</f>
        <v>-0.1</v>
      </c>
    </row>
    <row r="62" customFormat="false" ht="12.75" hidden="false" customHeight="false" outlineLevel="0" collapsed="false">
      <c r="A62" s="0" t="n">
        <v>0.76</v>
      </c>
      <c r="B62" s="0" t="n">
        <v>0.24</v>
      </c>
      <c r="C62" s="0" t="n">
        <f aca="false">SUM(A62:B62)</f>
        <v>1</v>
      </c>
      <c r="F62" s="0" t="n">
        <f aca="false">A62*LN(A62)</f>
        <v>-0.208572002733338</v>
      </c>
      <c r="G62" s="0" t="n">
        <f aca="false">B62*LN(B62)</f>
        <v>-0.342507925353635</v>
      </c>
      <c r="H62" s="0" t="n">
        <f aca="false">-8.31*(F62+G62-C62*LN(C62))</f>
        <v>4.57947420240275</v>
      </c>
      <c r="J62" s="1" t="n">
        <f aca="false">H62+I$2*B62</f>
        <v>4.57947420240275</v>
      </c>
      <c r="M62" s="0" t="n">
        <f aca="false">-K$2/L$2*1000*B62</f>
        <v>-0</v>
      </c>
      <c r="N62" s="0" t="n">
        <f aca="false">J62+M62</f>
        <v>4.57947420240275</v>
      </c>
      <c r="O62" s="0" t="n">
        <f aca="false">-N62*L$2/1000</f>
        <v>-1.36468331231602</v>
      </c>
      <c r="P62" s="0" t="n">
        <f aca="false">MAX(N$2:N$252)</f>
        <v>5.76005307045315</v>
      </c>
      <c r="Q62" s="0" t="n">
        <f aca="false">IF(P62=N62,P62,-70)</f>
        <v>-70</v>
      </c>
      <c r="R62" s="0" t="n">
        <f aca="false">IF(Q62=P62,B62/A62,-0.1)</f>
        <v>-0.1</v>
      </c>
    </row>
    <row r="63" customFormat="false" ht="12.75" hidden="false" customHeight="false" outlineLevel="0" collapsed="false">
      <c r="A63" s="0" t="n">
        <v>0.756</v>
      </c>
      <c r="B63" s="0" t="n">
        <v>0.244</v>
      </c>
      <c r="C63" s="0" t="n">
        <f aca="false">SUM(A63:B63)</f>
        <v>1</v>
      </c>
      <c r="F63" s="0" t="n">
        <f aca="false">A63*LN(A63)</f>
        <v>-0.211463710518769</v>
      </c>
      <c r="G63" s="0" t="n">
        <f aca="false">B63*LN(B63)</f>
        <v>-0.3441832411001</v>
      </c>
      <c r="H63" s="0" t="n">
        <f aca="false">-8.31*(F63+G63-C63*LN(C63))</f>
        <v>4.6174261679528</v>
      </c>
      <c r="J63" s="1" t="n">
        <f aca="false">H63+I$2*B63</f>
        <v>4.6174261679528</v>
      </c>
      <c r="M63" s="0" t="n">
        <f aca="false">-K$2/L$2*1000*B63</f>
        <v>-0</v>
      </c>
      <c r="N63" s="0" t="n">
        <f aca="false">J63+M63</f>
        <v>4.6174261679528</v>
      </c>
      <c r="O63" s="0" t="n">
        <f aca="false">-N63*L$2/1000</f>
        <v>-1.37599299804993</v>
      </c>
      <c r="P63" s="0" t="n">
        <f aca="false">MAX(N$2:N$252)</f>
        <v>5.76005307045315</v>
      </c>
      <c r="Q63" s="0" t="n">
        <f aca="false">IF(P63=N63,P63,-70)</f>
        <v>-70</v>
      </c>
      <c r="R63" s="0" t="n">
        <f aca="false">IF(Q63=P63,B63/A63,-0.1)</f>
        <v>-0.1</v>
      </c>
    </row>
    <row r="64" customFormat="false" ht="12.75" hidden="false" customHeight="false" outlineLevel="0" collapsed="false">
      <c r="A64" s="0" t="n">
        <v>0.752</v>
      </c>
      <c r="B64" s="0" t="n">
        <v>0.248</v>
      </c>
      <c r="C64" s="0" t="n">
        <f aca="false">SUM(A64:B64)</f>
        <v>1</v>
      </c>
      <c r="F64" s="0" t="n">
        <f aca="false">A64*LN(A64)</f>
        <v>-0.214334254184288</v>
      </c>
      <c r="G64" s="0" t="n">
        <f aca="false">B64*LN(B64)</f>
        <v>-0.345792980138654</v>
      </c>
      <c r="H64" s="0" t="n">
        <f aca="false">-8.31*(F64+G64-C64*LN(C64))</f>
        <v>4.65465731722365</v>
      </c>
      <c r="J64" s="1" t="n">
        <f aca="false">H64+I$2*B64</f>
        <v>4.65465731722365</v>
      </c>
      <c r="M64" s="0" t="n">
        <f aca="false">-K$2/L$2*1000*B64</f>
        <v>-0</v>
      </c>
      <c r="N64" s="0" t="n">
        <f aca="false">J64+M64</f>
        <v>4.65465731722365</v>
      </c>
      <c r="O64" s="0" t="n">
        <f aca="false">-N64*L$2/1000</f>
        <v>-1.38708788053265</v>
      </c>
      <c r="P64" s="0" t="n">
        <f aca="false">MAX(N$2:N$252)</f>
        <v>5.76005307045315</v>
      </c>
      <c r="Q64" s="0" t="n">
        <f aca="false">IF(P64=N64,P64,-70)</f>
        <v>-70</v>
      </c>
      <c r="R64" s="0" t="n">
        <f aca="false">IF(Q64=P64,B64/A64,-0.1)</f>
        <v>-0.1</v>
      </c>
    </row>
    <row r="65" customFormat="false" ht="12.75" hidden="false" customHeight="false" outlineLevel="0" collapsed="false">
      <c r="A65" s="0" t="n">
        <v>0.748</v>
      </c>
      <c r="B65" s="0" t="n">
        <v>0.252</v>
      </c>
      <c r="C65" s="0" t="n">
        <f aca="false">SUM(A65:B65)</f>
        <v>1</v>
      </c>
      <c r="F65" s="0" t="n">
        <f aca="false">A65*LN(A65)</f>
        <v>-0.21718352115373</v>
      </c>
      <c r="G65" s="0" t="n">
        <f aca="false">B65*LN(B65)</f>
        <v>-0.34733820025062</v>
      </c>
      <c r="H65" s="0" t="n">
        <f aca="false">-8.31*(F65+G65-C65*LN(C65))</f>
        <v>4.69117550487014</v>
      </c>
      <c r="J65" s="1" t="n">
        <f aca="false">H65+I$2*B65</f>
        <v>4.69117550487014</v>
      </c>
      <c r="M65" s="0" t="n">
        <f aca="false">-K$2/L$2*1000*B65</f>
        <v>-0</v>
      </c>
      <c r="N65" s="0" t="n">
        <f aca="false">J65+M65</f>
        <v>4.69117550487014</v>
      </c>
      <c r="O65" s="0" t="n">
        <f aca="false">-N65*L$2/1000</f>
        <v>-1.3979703004513</v>
      </c>
      <c r="P65" s="0" t="n">
        <f aca="false">MAX(N$2:N$252)</f>
        <v>5.76005307045315</v>
      </c>
      <c r="Q65" s="0" t="n">
        <f aca="false">IF(P65=N65,P65,-70)</f>
        <v>-70</v>
      </c>
      <c r="R65" s="0" t="n">
        <f aca="false">IF(Q65=P65,B65/A65,-0.1)</f>
        <v>-0.1</v>
      </c>
    </row>
    <row r="66" customFormat="false" ht="12.75" hidden="false" customHeight="false" outlineLevel="0" collapsed="false">
      <c r="A66" s="0" t="n">
        <v>0.744</v>
      </c>
      <c r="B66" s="0" t="n">
        <v>0.256</v>
      </c>
      <c r="C66" s="0" t="n">
        <f aca="false">SUM(A66:B66)</f>
        <v>1</v>
      </c>
      <c r="F66" s="0" t="n">
        <f aca="false">A66*LN(A66)</f>
        <v>-0.22001139764689</v>
      </c>
      <c r="G66" s="0" t="n">
        <f aca="false">B66*LN(B66)</f>
        <v>-0.348819925632659</v>
      </c>
      <c r="H66" s="0" t="n">
        <f aca="false">-8.31*(F66+G66-C66*LN(C66))</f>
        <v>4.72698829645305</v>
      </c>
      <c r="J66" s="1" t="n">
        <f aca="false">H66+I$2*B66</f>
        <v>4.72698829645305</v>
      </c>
      <c r="M66" s="0" t="n">
        <f aca="false">-K$2/L$2*1000*B66</f>
        <v>-0</v>
      </c>
      <c r="N66" s="0" t="n">
        <f aca="false">J66+M66</f>
        <v>4.72698829645305</v>
      </c>
      <c r="O66" s="0" t="n">
        <f aca="false">-N66*L$2/1000</f>
        <v>-1.40864251234301</v>
      </c>
      <c r="P66" s="0" t="n">
        <f aca="false">MAX(N$2:N$252)</f>
        <v>5.76005307045315</v>
      </c>
      <c r="Q66" s="0" t="n">
        <f aca="false">IF(P66=N66,P66,-70)</f>
        <v>-70</v>
      </c>
      <c r="R66" s="0" t="n">
        <f aca="false">IF(Q66=P66,B66/A66,-0.1)</f>
        <v>-0.1</v>
      </c>
    </row>
    <row r="67" customFormat="false" ht="12.75" hidden="false" customHeight="false" outlineLevel="0" collapsed="false">
      <c r="A67" s="0" t="n">
        <v>0.74</v>
      </c>
      <c r="B67" s="0" t="n">
        <v>0.26</v>
      </c>
      <c r="C67" s="0" t="n">
        <f aca="false">SUM(A67:B67)</f>
        <v>1</v>
      </c>
      <c r="F67" s="0" t="n">
        <f aca="false">A67*LN(A67)</f>
        <v>-0.222817768660102</v>
      </c>
      <c r="G67" s="0" t="n">
        <f aca="false">B67*LN(B67)</f>
        <v>-0.350239148471318</v>
      </c>
      <c r="H67" s="0" t="n">
        <f aca="false">-8.31*(F67+G67-C67*LN(C67))</f>
        <v>4.7621029813621</v>
      </c>
      <c r="J67" s="1" t="n">
        <f aca="false">H67+I$2*B67</f>
        <v>4.7621029813621</v>
      </c>
      <c r="M67" s="0" t="n">
        <f aca="false">-K$2/L$2*1000*B67</f>
        <v>-0</v>
      </c>
      <c r="N67" s="0" t="n">
        <f aca="false">J67+M67</f>
        <v>4.7621029813621</v>
      </c>
      <c r="O67" s="0" t="n">
        <f aca="false">-N67*L$2/1000</f>
        <v>-1.41910668844591</v>
      </c>
      <c r="P67" s="0" t="n">
        <f aca="false">MAX(N$2:N$252)</f>
        <v>5.76005307045315</v>
      </c>
      <c r="Q67" s="0" t="n">
        <f aca="false">IF(P67=N67,P67,-70)</f>
        <v>-70</v>
      </c>
      <c r="R67" s="0" t="n">
        <f aca="false">IF(Q67=P67,B67/A67,-0.1)</f>
        <v>-0.1</v>
      </c>
    </row>
    <row r="68" customFormat="false" ht="12.75" hidden="false" customHeight="false" outlineLevel="0" collapsed="false">
      <c r="A68" s="0" t="n">
        <v>0.736</v>
      </c>
      <c r="B68" s="0" t="n">
        <v>0.264</v>
      </c>
      <c r="C68" s="0" t="n">
        <f aca="false">SUM(A68:B68)</f>
        <v>1</v>
      </c>
      <c r="F68" s="0" t="n">
        <f aca="false">A68*LN(A68)</f>
        <v>-0.2256025179464</v>
      </c>
      <c r="G68" s="0" t="n">
        <f aca="false">B68*LN(B68)</f>
        <v>-0.351596830420657</v>
      </c>
      <c r="H68" s="0" t="n">
        <f aca="false">-8.31*(F68+G68-C68*LN(C68))</f>
        <v>4.79652658493024</v>
      </c>
      <c r="J68" s="1" t="n">
        <f aca="false">H68+I$2*B68</f>
        <v>4.79652658493024</v>
      </c>
      <c r="M68" s="0" t="n">
        <f aca="false">-K$2/L$2*1000*B68</f>
        <v>-0</v>
      </c>
      <c r="N68" s="0" t="n">
        <f aca="false">J68+M68</f>
        <v>4.79652658493024</v>
      </c>
      <c r="O68" s="0" t="n">
        <f aca="false">-N68*L$2/1000</f>
        <v>-1.42936492230921</v>
      </c>
      <c r="P68" s="0" t="n">
        <f aca="false">MAX(N$2:N$252)</f>
        <v>5.76005307045315</v>
      </c>
      <c r="Q68" s="0" t="n">
        <f aca="false">IF(P68=N68,P68,-70)</f>
        <v>-70</v>
      </c>
      <c r="R68" s="0" t="n">
        <f aca="false">IF(Q68=P68,B68/A68,-0.1)</f>
        <v>-0.1</v>
      </c>
    </row>
    <row r="69" customFormat="false" ht="12.75" hidden="false" customHeight="false" outlineLevel="0" collapsed="false">
      <c r="A69" s="0" t="n">
        <v>0.732</v>
      </c>
      <c r="B69" s="0" t="n">
        <v>0.268</v>
      </c>
      <c r="C69" s="0" t="n">
        <f aca="false">SUM(A69:B69)</f>
        <v>1</v>
      </c>
      <c r="F69" s="0" t="n">
        <f aca="false">A69*LN(A69)</f>
        <v>-0.228365527995244</v>
      </c>
      <c r="G69" s="0" t="n">
        <f aca="false">B69*LN(B69)</f>
        <v>-0.352893903990303</v>
      </c>
      <c r="H69" s="0" t="n">
        <f aca="false">-8.31*(F69+G69-C69*LN(C69))</f>
        <v>4.8302658797999</v>
      </c>
      <c r="J69" s="1" t="n">
        <f aca="false">H69+I$2*B69</f>
        <v>4.8302658797999</v>
      </c>
      <c r="M69" s="0" t="n">
        <f aca="false">-K$2/L$2*1000*B69</f>
        <v>-0</v>
      </c>
      <c r="N69" s="0" t="n">
        <f aca="false">J69+M69</f>
        <v>4.8302658797999</v>
      </c>
      <c r="O69" s="0" t="n">
        <f aca="false">-N69*L$2/1000</f>
        <v>-1.43941923218037</v>
      </c>
      <c r="P69" s="0" t="n">
        <f aca="false">MAX(N$2:N$252)</f>
        <v>5.76005307045315</v>
      </c>
      <c r="Q69" s="0" t="n">
        <f aca="false">IF(P69=N69,P69,-70)</f>
        <v>-70</v>
      </c>
      <c r="R69" s="0" t="n">
        <f aca="false">IF(Q69=P69,B69/A69,-0.1)</f>
        <v>-0.1</v>
      </c>
    </row>
    <row r="70" customFormat="false" ht="12.75" hidden="false" customHeight="false" outlineLevel="0" collapsed="false">
      <c r="A70" s="0" t="n">
        <v>0.728</v>
      </c>
      <c r="B70" s="0" t="n">
        <v>0.272</v>
      </c>
      <c r="C70" s="0" t="n">
        <f aca="false">SUM(A70:B70)</f>
        <v>1</v>
      </c>
      <c r="F70" s="0" t="n">
        <f aca="false">A70*LN(A70)</f>
        <v>-0.231106680011808</v>
      </c>
      <c r="G70" s="0" t="n">
        <f aca="false">B70*LN(B70)</f>
        <v>-0.35413127385063</v>
      </c>
      <c r="H70" s="0" t="n">
        <f aca="false">-8.31*(F70+G70-C70*LN(C70))</f>
        <v>4.86332739659686</v>
      </c>
      <c r="J70" s="1" t="n">
        <f aca="false">H70+I$2*B70</f>
        <v>4.86332739659686</v>
      </c>
      <c r="M70" s="0" t="n">
        <f aca="false">-K$2/L$2*1000*B70</f>
        <v>-0</v>
      </c>
      <c r="N70" s="0" t="n">
        <f aca="false">J70+M70</f>
        <v>4.86332739659686</v>
      </c>
      <c r="O70" s="0" t="n">
        <f aca="false">-N70*L$2/1000</f>
        <v>-1.44927156418587</v>
      </c>
      <c r="P70" s="0" t="n">
        <f aca="false">MAX(N$2:N$252)</f>
        <v>5.76005307045315</v>
      </c>
      <c r="Q70" s="0" t="n">
        <f aca="false">IF(P70=N70,P70,-70)</f>
        <v>-70</v>
      </c>
      <c r="R70" s="0" t="n">
        <f aca="false">IF(Q70=P70,B70/A70,-0.1)</f>
        <v>-0.1</v>
      </c>
    </row>
    <row r="71" customFormat="false" ht="12.75" hidden="false" customHeight="false" outlineLevel="0" collapsed="false">
      <c r="A71" s="0" t="n">
        <v>0.724</v>
      </c>
      <c r="B71" s="0" t="n">
        <v>0.276</v>
      </c>
      <c r="C71" s="0" t="n">
        <f aca="false">SUM(A71:B71)</f>
        <v>1</v>
      </c>
      <c r="F71" s="0" t="n">
        <f aca="false">A71*LN(A71)</f>
        <v>-0.233825853895809</v>
      </c>
      <c r="G71" s="0" t="n">
        <f aca="false">B71*LN(B71)</f>
        <v>-0.355309818061136</v>
      </c>
      <c r="H71" s="0" t="n">
        <f aca="false">-8.31*(F71+G71-C71*LN(C71))</f>
        <v>4.89571743396221</v>
      </c>
      <c r="J71" s="1" t="n">
        <f aca="false">H71+I$2*B71</f>
        <v>4.89571743396221</v>
      </c>
      <c r="M71" s="0" t="n">
        <f aca="false">-K$2/L$2*1000*B71</f>
        <v>-0</v>
      </c>
      <c r="N71" s="0" t="n">
        <f aca="false">J71+M71</f>
        <v>4.89571743396221</v>
      </c>
      <c r="O71" s="0" t="n">
        <f aca="false">-N71*L$2/1000</f>
        <v>-1.45892379532074</v>
      </c>
      <c r="P71" s="0" t="n">
        <f aca="false">MAX(N$2:N$252)</f>
        <v>5.76005307045315</v>
      </c>
      <c r="Q71" s="0" t="n">
        <f aca="false">IF(P71=N71,P71,-70)</f>
        <v>-70</v>
      </c>
      <c r="R71" s="0" t="n">
        <f aca="false">IF(Q71=P71,B71/A71,-0.1)</f>
        <v>-0.1</v>
      </c>
    </row>
    <row r="72" customFormat="false" ht="12.75" hidden="false" customHeight="false" outlineLevel="0" collapsed="false">
      <c r="A72" s="0" t="n">
        <v>0.72</v>
      </c>
      <c r="B72" s="0" t="n">
        <v>0.28</v>
      </c>
      <c r="C72" s="0" t="n">
        <f aca="false">SUM(A72:B72)</f>
        <v>1</v>
      </c>
      <c r="F72" s="0" t="n">
        <f aca="false">A72*LN(A72)</f>
        <v>-0.236522928219866</v>
      </c>
      <c r="G72" s="0" t="n">
        <f aca="false">B72*LN(B72)</f>
        <v>-0.356430389227609</v>
      </c>
      <c r="H72" s="0" t="n">
        <f aca="false">-8.31*(F72+G72-C72*LN(C72))</f>
        <v>4.92744206798851</v>
      </c>
      <c r="J72" s="1" t="n">
        <f aca="false">H72+I$2*B72</f>
        <v>4.92744206798851</v>
      </c>
      <c r="M72" s="0" t="n">
        <f aca="false">-K$2/L$2*1000*B72</f>
        <v>-0</v>
      </c>
      <c r="N72" s="0" t="n">
        <f aca="false">J72+M72</f>
        <v>4.92744206798851</v>
      </c>
      <c r="O72" s="0" t="n">
        <f aca="false">-N72*L$2/1000</f>
        <v>-1.46837773626058</v>
      </c>
      <c r="P72" s="0" t="n">
        <f aca="false">MAX(N$2:N$252)</f>
        <v>5.76005307045315</v>
      </c>
      <c r="Q72" s="0" t="n">
        <f aca="false">IF(P72=N72,P72,-70)</f>
        <v>-70</v>
      </c>
      <c r="R72" s="0" t="n">
        <f aca="false">IF(Q72=P72,B72/A72,-0.1)</f>
        <v>-0.1</v>
      </c>
    </row>
    <row r="73" customFormat="false" ht="12.75" hidden="false" customHeight="false" outlineLevel="0" collapsed="false">
      <c r="A73" s="0" t="n">
        <v>0.716</v>
      </c>
      <c r="B73" s="0" t="n">
        <v>0.284</v>
      </c>
      <c r="C73" s="0" t="n">
        <f aca="false">SUM(A73:B73)</f>
        <v>1</v>
      </c>
      <c r="F73" s="0" t="n">
        <f aca="false">A73*LN(A73)</f>
        <v>-0.239197780207388</v>
      </c>
      <c r="G73" s="0" t="n">
        <f aca="false">B73*LN(B73)</f>
        <v>-0.357493815593144</v>
      </c>
      <c r="H73" s="0" t="n">
        <f aca="false">-8.31*(F73+G73-C73*LN(C73))</f>
        <v>4.95850716110242</v>
      </c>
      <c r="J73" s="1" t="n">
        <f aca="false">H73+I$2*B73</f>
        <v>4.95850716110242</v>
      </c>
      <c r="M73" s="0" t="n">
        <f aca="false">-K$2/L$2*1000*B73</f>
        <v>-0</v>
      </c>
      <c r="N73" s="0" t="n">
        <f aca="false">J73+M73</f>
        <v>4.95850716110242</v>
      </c>
      <c r="O73" s="0" t="n">
        <f aca="false">-N73*L$2/1000</f>
        <v>-1.47763513400852</v>
      </c>
      <c r="P73" s="0" t="n">
        <f aca="false">MAX(N$2:N$252)</f>
        <v>5.76005307045315</v>
      </c>
      <c r="Q73" s="0" t="n">
        <f aca="false">IF(P73=N73,P73,-70)</f>
        <v>-70</v>
      </c>
      <c r="R73" s="0" t="n">
        <f aca="false">IF(Q73=P73,B73/A73,-0.1)</f>
        <v>-0.1</v>
      </c>
    </row>
    <row r="74" customFormat="false" ht="12.75" hidden="false" customHeight="false" outlineLevel="0" collapsed="false">
      <c r="A74" s="0" t="n">
        <v>0.712</v>
      </c>
      <c r="B74" s="0" t="n">
        <v>0.288</v>
      </c>
      <c r="C74" s="0" t="n">
        <f aca="false">SUM(A74:B74)</f>
        <v>1</v>
      </c>
      <c r="F74" s="0" t="n">
        <f aca="false">A74*LN(A74)</f>
        <v>-0.241850285709955</v>
      </c>
      <c r="G74" s="0" t="n">
        <f aca="false">B74*LN(B74)</f>
        <v>-0.358500902067703</v>
      </c>
      <c r="H74" s="0" t="n">
        <f aca="false">-8.31*(F74+G74-C74*LN(C74))</f>
        <v>4.98891837043234</v>
      </c>
      <c r="J74" s="1" t="n">
        <f aca="false">H74+I$2*B74</f>
        <v>4.98891837043234</v>
      </c>
      <c r="M74" s="0" t="n">
        <f aca="false">-K$2/L$2*1000*B74</f>
        <v>-0</v>
      </c>
      <c r="N74" s="0" t="n">
        <f aca="false">J74+M74</f>
        <v>4.98891837043234</v>
      </c>
      <c r="O74" s="0" t="n">
        <f aca="false">-N74*L$2/1000</f>
        <v>-1.48669767438884</v>
      </c>
      <c r="P74" s="0" t="n">
        <f aca="false">MAX(N$2:N$252)</f>
        <v>5.76005307045315</v>
      </c>
      <c r="Q74" s="0" t="n">
        <f aca="false">IF(P74=N74,P74,-70)</f>
        <v>-70</v>
      </c>
      <c r="R74" s="0" t="n">
        <f aca="false">IF(Q74=P74,B74/A74,-0.1)</f>
        <v>-0.1</v>
      </c>
    </row>
    <row r="75" customFormat="false" ht="12.75" hidden="false" customHeight="false" outlineLevel="0" collapsed="false">
      <c r="A75" s="0" t="n">
        <v>0.708</v>
      </c>
      <c r="B75" s="0" t="n">
        <v>0.292</v>
      </c>
      <c r="C75" s="0" t="n">
        <f aca="false">SUM(A75:B75)</f>
        <v>1</v>
      </c>
      <c r="F75" s="0" t="n">
        <f aca="false">A75*LN(A75)</f>
        <v>-0.2444803191842</v>
      </c>
      <c r="G75" s="0" t="n">
        <f aca="false">B75*LN(B75)</f>
        <v>-0.359452431200446</v>
      </c>
      <c r="H75" s="0" t="n">
        <f aca="false">-8.31*(F75+G75-C75*LN(C75))</f>
        <v>5.0186811556964</v>
      </c>
      <c r="J75" s="1" t="n">
        <f aca="false">H75+I$2*B75</f>
        <v>5.0186811556964</v>
      </c>
      <c r="M75" s="0" t="n">
        <f aca="false">-K$2/L$2*1000*B75</f>
        <v>-0</v>
      </c>
      <c r="N75" s="0" t="n">
        <f aca="false">J75+M75</f>
        <v>5.0186811556964</v>
      </c>
      <c r="O75" s="0" t="n">
        <f aca="false">-N75*L$2/1000</f>
        <v>-1.49556698439753</v>
      </c>
      <c r="P75" s="0" t="n">
        <f aca="false">MAX(N$2:N$252)</f>
        <v>5.76005307045315</v>
      </c>
      <c r="Q75" s="0" t="n">
        <f aca="false">IF(P75=N75,P75,-70)</f>
        <v>-70</v>
      </c>
      <c r="R75" s="0" t="n">
        <f aca="false">IF(Q75=P75,B75/A75,-0.1)</f>
        <v>-0.1</v>
      </c>
    </row>
    <row r="76" customFormat="false" ht="12.75" hidden="false" customHeight="false" outlineLevel="0" collapsed="false">
      <c r="A76" s="0" t="n">
        <v>0.704</v>
      </c>
      <c r="B76" s="0" t="n">
        <v>0.296</v>
      </c>
      <c r="C76" s="0" t="n">
        <f aca="false">SUM(A76:B76)</f>
        <v>1</v>
      </c>
      <c r="F76" s="0" t="n">
        <f aca="false">A76*LN(A76)</f>
        <v>-0.247087753668163</v>
      </c>
      <c r="G76" s="0" t="n">
        <f aca="false">B76*LN(B76)</f>
        <v>-0.360349164098791</v>
      </c>
      <c r="H76" s="0" t="n">
        <f aca="false">-8.31*(F76+G76-C76*LN(C76))</f>
        <v>5.04780078664338</v>
      </c>
      <c r="J76" s="1" t="n">
        <f aca="false">H76+I$2*B76</f>
        <v>5.04780078664338</v>
      </c>
      <c r="M76" s="0" t="n">
        <f aca="false">-K$2/L$2*1000*B76</f>
        <v>-0</v>
      </c>
      <c r="N76" s="0" t="n">
        <f aca="false">J76+M76</f>
        <v>5.04780078664338</v>
      </c>
      <c r="O76" s="0" t="n">
        <f aca="false">-N76*L$2/1000</f>
        <v>-1.50424463441973</v>
      </c>
      <c r="P76" s="0" t="n">
        <f aca="false">MAX(N$2:N$252)</f>
        <v>5.76005307045315</v>
      </c>
      <c r="Q76" s="0" t="n">
        <f aca="false">IF(P76=N76,P76,-70)</f>
        <v>-70</v>
      </c>
      <c r="R76" s="0" t="n">
        <f aca="false">IF(Q76=P76,B76/A76,-0.1)</f>
        <v>-0.1</v>
      </c>
    </row>
    <row r="77" customFormat="false" ht="12.75" hidden="false" customHeight="false" outlineLevel="0" collapsed="false">
      <c r="A77" s="0" t="n">
        <v>0.7</v>
      </c>
      <c r="B77" s="0" t="n">
        <v>0.3</v>
      </c>
      <c r="C77" s="0" t="n">
        <f aca="false">SUM(A77:B77)</f>
        <v>1</v>
      </c>
      <c r="F77" s="0" t="n">
        <f aca="false">A77*LN(A77)</f>
        <v>-0.249672460757113</v>
      </c>
      <c r="G77" s="0" t="n">
        <f aca="false">B77*LN(B77)</f>
        <v>-0.361191841297781</v>
      </c>
      <c r="H77" s="0" t="n">
        <f aca="false">-8.31*(F77+G77-C77*LN(C77))</f>
        <v>5.07628235007617</v>
      </c>
      <c r="J77" s="1" t="n">
        <f aca="false">H77+I$2*B77</f>
        <v>5.07628235007617</v>
      </c>
      <c r="M77" s="0" t="n">
        <f aca="false">-K$2/L$2*1000*B77</f>
        <v>-0</v>
      </c>
      <c r="N77" s="0" t="n">
        <f aca="false">J77+M77</f>
        <v>5.07628235007617</v>
      </c>
      <c r="O77" s="0" t="n">
        <f aca="false">-N77*L$2/1000</f>
        <v>-1.5127321403227</v>
      </c>
      <c r="P77" s="0" t="n">
        <f aca="false">MAX(N$2:N$252)</f>
        <v>5.76005307045315</v>
      </c>
      <c r="Q77" s="0" t="n">
        <f aca="false">IF(P77=N77,P77,-70)</f>
        <v>-70</v>
      </c>
      <c r="R77" s="0" t="n">
        <f aca="false">IF(Q77=P77,B77/A77,-0.1)</f>
        <v>-0.1</v>
      </c>
    </row>
    <row r="78" customFormat="false" ht="12.75" hidden="false" customHeight="false" outlineLevel="0" collapsed="false">
      <c r="A78" s="0" t="n">
        <v>0.696</v>
      </c>
      <c r="B78" s="0" t="n">
        <v>0.304</v>
      </c>
      <c r="C78" s="0" t="n">
        <f aca="false">SUM(A78:B78)</f>
        <v>1</v>
      </c>
      <c r="F78" s="0" t="n">
        <f aca="false">A78*LN(A78)</f>
        <v>-0.252234310578811</v>
      </c>
      <c r="G78" s="0" t="n">
        <f aca="false">B78*LN(B78)</f>
        <v>-0.361981183583078</v>
      </c>
      <c r="H78" s="0" t="n">
        <f aca="false">-8.31*(F78+G78-C78*LN(C78))</f>
        <v>5.1041307564853</v>
      </c>
      <c r="J78" s="1" t="n">
        <f aca="false">H78+I$2*B78</f>
        <v>5.1041307564853</v>
      </c>
      <c r="M78" s="0" t="n">
        <f aca="false">-K$2/L$2*1000*B78</f>
        <v>-0</v>
      </c>
      <c r="N78" s="0" t="n">
        <f aca="false">J78+M78</f>
        <v>5.1041307564853</v>
      </c>
      <c r="O78" s="0" t="n">
        <f aca="false">-N78*L$2/1000</f>
        <v>-1.52103096543262</v>
      </c>
      <c r="P78" s="0" t="n">
        <f aca="false">MAX(N$2:N$252)</f>
        <v>5.76005307045315</v>
      </c>
      <c r="Q78" s="0" t="n">
        <f aca="false">IF(P78=N78,P78,-70)</f>
        <v>-70</v>
      </c>
      <c r="R78" s="0" t="n">
        <f aca="false">IF(Q78=P78,B78/A78,-0.1)</f>
        <v>-0.1</v>
      </c>
    </row>
    <row r="79" customFormat="false" ht="12.75" hidden="false" customHeight="false" outlineLevel="0" collapsed="false">
      <c r="A79" s="0" t="n">
        <v>0.692</v>
      </c>
      <c r="B79" s="0" t="n">
        <v>0.308</v>
      </c>
      <c r="C79" s="0" t="n">
        <f aca="false">SUM(A79:B79)</f>
        <v>1</v>
      </c>
      <c r="F79" s="0" t="n">
        <f aca="false">A79*LN(A79)</f>
        <v>-0.254773171768212</v>
      </c>
      <c r="G79" s="0" t="n">
        <f aca="false">B79*LN(B79)</f>
        <v>-0.362717892770637</v>
      </c>
      <c r="H79" s="0" t="n">
        <f aca="false">-8.31*(F79+G79-C79*LN(C79))</f>
        <v>5.13135074631783</v>
      </c>
      <c r="J79" s="1" t="n">
        <f aca="false">H79+I$2*B79</f>
        <v>5.13135074631783</v>
      </c>
      <c r="M79" s="0" t="n">
        <f aca="false">-K$2/L$2*1000*B79</f>
        <v>-0</v>
      </c>
      <c r="N79" s="0" t="n">
        <f aca="false">J79+M79</f>
        <v>5.13135074631783</v>
      </c>
      <c r="O79" s="0" t="n">
        <f aca="false">-N79*L$2/1000</f>
        <v>-1.52914252240271</v>
      </c>
      <c r="P79" s="0" t="n">
        <f aca="false">MAX(N$2:N$252)</f>
        <v>5.76005307045315</v>
      </c>
      <c r="Q79" s="0" t="n">
        <f aca="false">IF(P79=N79,P79,-70)</f>
        <v>-70</v>
      </c>
      <c r="R79" s="0" t="n">
        <f aca="false">IF(Q79=P79,B79/A79,-0.1)</f>
        <v>-0.1</v>
      </c>
    </row>
    <row r="80" customFormat="false" ht="12.75" hidden="false" customHeight="false" outlineLevel="0" collapsed="false">
      <c r="A80" s="0" t="n">
        <v>0.688</v>
      </c>
      <c r="B80" s="0" t="n">
        <v>0.312</v>
      </c>
      <c r="C80" s="0" t="n">
        <f aca="false">SUM(A80:B80)</f>
        <v>1</v>
      </c>
      <c r="F80" s="0" t="n">
        <f aca="false">A80*LN(A80)</f>
        <v>-0.25728891144157</v>
      </c>
      <c r="G80" s="0" t="n">
        <f aca="false">B80*LN(B80)</f>
        <v>-0.363402652445868</v>
      </c>
      <c r="H80" s="0" t="n">
        <f aca="false">-8.31*(F80+G80-C80*LN(C80))</f>
        <v>5.15794689590461</v>
      </c>
      <c r="J80" s="1" t="n">
        <f aca="false">H80+I$2*B80</f>
        <v>5.15794689590461</v>
      </c>
      <c r="M80" s="0" t="n">
        <f aca="false">-K$2/L$2*1000*B80</f>
        <v>-0</v>
      </c>
      <c r="N80" s="0" t="n">
        <f aca="false">J80+M80</f>
        <v>5.15794689590461</v>
      </c>
      <c r="O80" s="0" t="n">
        <f aca="false">-N80*L$2/1000</f>
        <v>-1.53706817497957</v>
      </c>
      <c r="P80" s="0" t="n">
        <f aca="false">MAX(N$2:N$252)</f>
        <v>5.76005307045315</v>
      </c>
      <c r="Q80" s="0" t="n">
        <f aca="false">IF(P80=N80,P80,-70)</f>
        <v>-70</v>
      </c>
      <c r="R80" s="0" t="n">
        <f aca="false">IF(Q80=P80,B80/A80,-0.1)</f>
        <v>-0.1</v>
      </c>
    </row>
    <row r="81" customFormat="false" ht="12.75" hidden="false" customHeight="false" outlineLevel="0" collapsed="false">
      <c r="A81" s="0" t="n">
        <v>0.684</v>
      </c>
      <c r="B81" s="0" t="n">
        <v>0.316</v>
      </c>
      <c r="C81" s="0" t="n">
        <f aca="false">SUM(A81:B81)</f>
        <v>1</v>
      </c>
      <c r="F81" s="0" t="n">
        <f aca="false">A81*LN(A81)</f>
        <v>-0.259781395169957</v>
      </c>
      <c r="G81" s="0" t="n">
        <f aca="false">B81*LN(B81)</f>
        <v>-0.364036128664891</v>
      </c>
      <c r="H81" s="0" t="n">
        <f aca="false">-8.31*(F81+G81-C81*LN(C81))</f>
        <v>5.18392362306759</v>
      </c>
      <c r="J81" s="1" t="n">
        <f aca="false">H81+I$2*B81</f>
        <v>5.18392362306759</v>
      </c>
      <c r="M81" s="0" t="n">
        <f aca="false">-K$2/L$2*1000*B81</f>
        <v>-0</v>
      </c>
      <c r="N81" s="0" t="n">
        <f aca="false">J81+M81</f>
        <v>5.18392362306759</v>
      </c>
      <c r="O81" s="0" t="n">
        <f aca="false">-N81*L$2/1000</f>
        <v>-1.54480923967414</v>
      </c>
      <c r="P81" s="0" t="n">
        <f aca="false">MAX(N$2:N$252)</f>
        <v>5.76005307045315</v>
      </c>
      <c r="Q81" s="0" t="n">
        <f aca="false">IF(P81=N81,P81,-70)</f>
        <v>-70</v>
      </c>
      <c r="R81" s="0" t="n">
        <f aca="false">IF(Q81=P81,B81/A81,-0.1)</f>
        <v>-0.1</v>
      </c>
    </row>
    <row r="82" customFormat="false" ht="12.75" hidden="false" customHeight="false" outlineLevel="0" collapsed="false">
      <c r="A82" s="0" t="n">
        <v>0.68</v>
      </c>
      <c r="B82" s="0" t="n">
        <v>0.32</v>
      </c>
      <c r="C82" s="0" t="n">
        <f aca="false">SUM(A82:B82)</f>
        <v>1</v>
      </c>
      <c r="F82" s="0" t="n">
        <f aca="false">A82*LN(A82)</f>
        <v>-0.26225048695215</v>
      </c>
      <c r="G82" s="0" t="n">
        <f aca="false">B82*LN(B82)</f>
        <v>-0.364618970620277</v>
      </c>
      <c r="H82" s="0" t="n">
        <f aca="false">-8.31*(F82+G82-C82*LN(C82))</f>
        <v>5.20928519242686</v>
      </c>
      <c r="J82" s="1" t="n">
        <f aca="false">H82+I$2*B82</f>
        <v>5.20928519242686</v>
      </c>
      <c r="M82" s="0" t="n">
        <f aca="false">-K$2/L$2*1000*B82</f>
        <v>-0</v>
      </c>
      <c r="N82" s="0" t="n">
        <f aca="false">J82+M82</f>
        <v>5.20928519242686</v>
      </c>
      <c r="O82" s="0" t="n">
        <f aca="false">-N82*L$2/1000</f>
        <v>-1.5523669873432</v>
      </c>
      <c r="P82" s="0" t="n">
        <f aca="false">MAX(N$2:N$252)</f>
        <v>5.76005307045315</v>
      </c>
      <c r="Q82" s="0" t="n">
        <f aca="false">IF(P82=N82,P82,-70)</f>
        <v>-70</v>
      </c>
      <c r="R82" s="0" t="n">
        <f aca="false">IF(Q82=P82,B82/A82,-0.1)</f>
        <v>-0.1</v>
      </c>
    </row>
    <row r="83" customFormat="false" ht="12.75" hidden="false" customHeight="false" outlineLevel="0" collapsed="false">
      <c r="A83" s="0" t="n">
        <v>0.676</v>
      </c>
      <c r="B83" s="0" t="n">
        <v>0.324</v>
      </c>
      <c r="C83" s="0" t="n">
        <f aca="false">SUM(A83:B83)</f>
        <v>1</v>
      </c>
      <c r="F83" s="0" t="n">
        <f aca="false">A83*LN(A83)</f>
        <v>-0.264696049186881</v>
      </c>
      <c r="G83" s="0" t="n">
        <f aca="false">B83*LN(B83)</f>
        <v>-0.365151811273498</v>
      </c>
      <c r="H83" s="0" t="n">
        <f aca="false">-8.31*(F83+G83-C83*LN(C83))</f>
        <v>5.23403572042575</v>
      </c>
      <c r="J83" s="1" t="n">
        <f aca="false">H83+I$2*B83</f>
        <v>5.23403572042575</v>
      </c>
      <c r="M83" s="0" t="n">
        <f aca="false">-K$2/L$2*1000*B83</f>
        <v>-0</v>
      </c>
      <c r="N83" s="0" t="n">
        <f aca="false">J83+M83</f>
        <v>5.23403572042575</v>
      </c>
      <c r="O83" s="0" t="n">
        <f aca="false">-N83*L$2/1000</f>
        <v>-1.55974264468687</v>
      </c>
      <c r="P83" s="0" t="n">
        <f aca="false">MAX(N$2:N$252)</f>
        <v>5.76005307045315</v>
      </c>
      <c r="Q83" s="0" t="n">
        <f aca="false">IF(P83=N83,P83,-70)</f>
        <v>-70</v>
      </c>
      <c r="R83" s="0" t="n">
        <f aca="false">IF(Q83=P83,B83/A83,-0.1)</f>
        <v>-0.1</v>
      </c>
    </row>
    <row r="84" customFormat="false" ht="12.75" hidden="false" customHeight="false" outlineLevel="0" collapsed="false">
      <c r="A84" s="0" t="n">
        <v>0.672</v>
      </c>
      <c r="B84" s="0" t="n">
        <v>0.328</v>
      </c>
      <c r="C84" s="0" t="n">
        <f aca="false">SUM(A84:B84)</f>
        <v>1</v>
      </c>
      <c r="F84" s="0" t="n">
        <f aca="false">A84*LN(A84)</f>
        <v>-0.26711794264444</v>
      </c>
      <c r="G84" s="0" t="n">
        <f aca="false">B84*LN(B84)</f>
        <v>-0.365635267956142</v>
      </c>
      <c r="H84" s="0" t="n">
        <f aca="false">-8.31*(F84+G84-C84*LN(C84))</f>
        <v>5.25817918009083</v>
      </c>
      <c r="J84" s="1" t="n">
        <f aca="false">H84+I$2*B84</f>
        <v>5.25817918009083</v>
      </c>
      <c r="M84" s="0" t="n">
        <f aca="false">-K$2/L$2*1000*B84</f>
        <v>-0</v>
      </c>
      <c r="N84" s="0" t="n">
        <f aca="false">J84+M84</f>
        <v>5.25817918009083</v>
      </c>
      <c r="O84" s="0" t="n">
        <f aca="false">-N84*L$2/1000</f>
        <v>-1.56693739566707</v>
      </c>
      <c r="P84" s="0" t="n">
        <f aca="false">MAX(N$2:N$252)</f>
        <v>5.76005307045315</v>
      </c>
      <c r="Q84" s="0" t="n">
        <f aca="false">IF(P84=N84,P84,-70)</f>
        <v>-70</v>
      </c>
      <c r="R84" s="0" t="n">
        <f aca="false">IF(Q84=P84,B84/A84,-0.1)</f>
        <v>-0.1</v>
      </c>
    </row>
    <row r="85" customFormat="false" ht="12.75" hidden="false" customHeight="false" outlineLevel="0" collapsed="false">
      <c r="A85" s="0" t="n">
        <v>0.668</v>
      </c>
      <c r="B85" s="0" t="n">
        <v>0.332</v>
      </c>
      <c r="C85" s="0" t="n">
        <f aca="false">SUM(A85:B85)</f>
        <v>1</v>
      </c>
      <c r="F85" s="0" t="n">
        <f aca="false">A85*LN(A85)</f>
        <v>-0.269516026437588</v>
      </c>
      <c r="G85" s="0" t="n">
        <f aca="false">B85*LN(B85)</f>
        <v>-0.366069942941795</v>
      </c>
      <c r="H85" s="0" t="n">
        <f aca="false">-8.31*(F85+G85-C85*LN(C85))</f>
        <v>5.28171940554268</v>
      </c>
      <c r="J85" s="1" t="n">
        <f aca="false">H85+I$2*B85</f>
        <v>5.28171940554268</v>
      </c>
      <c r="M85" s="0" t="n">
        <f aca="false">-K$2/L$2*1000*B85</f>
        <v>-0</v>
      </c>
      <c r="N85" s="0" t="n">
        <f aca="false">J85+M85</f>
        <v>5.28171940554268</v>
      </c>
      <c r="O85" s="0" t="n">
        <f aca="false">-N85*L$2/1000</f>
        <v>-1.57395238285172</v>
      </c>
      <c r="P85" s="0" t="n">
        <f aca="false">MAX(N$2:N$252)</f>
        <v>5.76005307045315</v>
      </c>
      <c r="Q85" s="0" t="n">
        <f aca="false">IF(P85=N85,P85,-70)</f>
        <v>-70</v>
      </c>
      <c r="R85" s="0" t="n">
        <f aca="false">IF(Q85=P85,B85/A85,-0.1)</f>
        <v>-0.1</v>
      </c>
    </row>
    <row r="86" customFormat="false" ht="12.75" hidden="false" customHeight="false" outlineLevel="0" collapsed="false">
      <c r="A86" s="0" t="n">
        <v>0.664</v>
      </c>
      <c r="B86" s="0" t="n">
        <v>0.336</v>
      </c>
      <c r="C86" s="0" t="n">
        <f aca="false">SUM(A86:B86)</f>
        <v>1</v>
      </c>
      <c r="F86" s="0" t="n">
        <f aca="false">A86*LN(A86)</f>
        <v>-0.271890157991787</v>
      </c>
      <c r="G86" s="0" t="n">
        <f aca="false">B86*LN(B86)</f>
        <v>-0.366456423990361</v>
      </c>
      <c r="H86" s="0" t="n">
        <f aca="false">-8.31*(F86+G86-C86*LN(C86))</f>
        <v>5.30466009627165</v>
      </c>
      <c r="J86" s="1" t="n">
        <f aca="false">H86+I$2*B86</f>
        <v>5.30466009627165</v>
      </c>
      <c r="M86" s="0" t="n">
        <f aca="false">-K$2/L$2*1000*B86</f>
        <v>-0</v>
      </c>
      <c r="N86" s="0" t="n">
        <f aca="false">J86+M86</f>
        <v>5.30466009627165</v>
      </c>
      <c r="O86" s="0" t="n">
        <f aca="false">-N86*L$2/1000</f>
        <v>-1.58078870868895</v>
      </c>
      <c r="P86" s="0" t="n">
        <f aca="false">MAX(N$2:N$252)</f>
        <v>5.76005307045315</v>
      </c>
      <c r="Q86" s="0" t="n">
        <f aca="false">IF(P86=N86,P86,-70)</f>
        <v>-70</v>
      </c>
      <c r="R86" s="0" t="n">
        <f aca="false">IF(Q86=P86,B86/A86,-0.1)</f>
        <v>-0.1</v>
      </c>
    </row>
    <row r="87" customFormat="false" ht="12.75" hidden="false" customHeight="false" outlineLevel="0" collapsed="false">
      <c r="A87" s="0" t="n">
        <v>0.66</v>
      </c>
      <c r="B87" s="0" t="n">
        <v>0.34</v>
      </c>
      <c r="C87" s="0" t="n">
        <f aca="false">SUM(A87:B87)</f>
        <v>1</v>
      </c>
      <c r="F87" s="0" t="n">
        <f aca="false">A87*LN(A87)</f>
        <v>-0.274240193014699</v>
      </c>
      <c r="G87" s="0" t="n">
        <f aca="false">B87*LN(B87)</f>
        <v>-0.366795284866456</v>
      </c>
      <c r="H87" s="0" t="n">
        <f aca="false">-8.31*(F87+G87-C87*LN(C87))</f>
        <v>5.3270048211924</v>
      </c>
      <c r="J87" s="1" t="n">
        <f aca="false">H87+I$2*B87</f>
        <v>5.3270048211924</v>
      </c>
      <c r="M87" s="0" t="n">
        <f aca="false">-K$2/L$2*1000*B87</f>
        <v>-0</v>
      </c>
      <c r="N87" s="0" t="n">
        <f aca="false">J87+M87</f>
        <v>5.3270048211924</v>
      </c>
      <c r="O87" s="0" t="n">
        <f aca="false">-N87*L$2/1000</f>
        <v>-1.58744743671534</v>
      </c>
      <c r="P87" s="0" t="n">
        <f aca="false">MAX(N$2:N$252)</f>
        <v>5.76005307045315</v>
      </c>
      <c r="Q87" s="0" t="n">
        <f aca="false">IF(P87=N87,P87,-70)</f>
        <v>-70</v>
      </c>
      <c r="R87" s="0" t="n">
        <f aca="false">IF(Q87=P87,B87/A87,-0.1)</f>
        <v>-0.1</v>
      </c>
    </row>
    <row r="88" customFormat="false" ht="12.75" hidden="false" customHeight="false" outlineLevel="0" collapsed="false">
      <c r="A88" s="0" t="n">
        <v>0.656</v>
      </c>
      <c r="B88" s="0" t="n">
        <v>0.344</v>
      </c>
      <c r="C88" s="0" t="n">
        <f aca="false">SUM(A88:B88)</f>
        <v>1</v>
      </c>
      <c r="F88" s="0" t="n">
        <f aca="false">A88*LN(A88)</f>
        <v>-0.27656598546496</v>
      </c>
      <c r="G88" s="0" t="n">
        <f aca="false">B88*LN(B88)</f>
        <v>-0.367087085833406</v>
      </c>
      <c r="H88" s="0" t="n">
        <f aca="false">-8.31*(F88+G88-C88*LN(C88))</f>
        <v>5.34875702248942</v>
      </c>
      <c r="J88" s="1" t="n">
        <f aca="false">H88+I$2*B88</f>
        <v>5.34875702248942</v>
      </c>
      <c r="M88" s="0" t="n">
        <f aca="false">-K$2/L$2*1000*B88</f>
        <v>-0</v>
      </c>
      <c r="N88" s="0" t="n">
        <f aca="false">J88+M88</f>
        <v>5.34875702248942</v>
      </c>
      <c r="O88" s="0" t="n">
        <f aca="false">-N88*L$2/1000</f>
        <v>-1.59392959270185</v>
      </c>
      <c r="P88" s="0" t="n">
        <f aca="false">MAX(N$2:N$252)</f>
        <v>5.76005307045315</v>
      </c>
      <c r="Q88" s="0" t="n">
        <f aca="false">IF(P88=N88,P88,-70)</f>
        <v>-70</v>
      </c>
      <c r="R88" s="0" t="n">
        <f aca="false">IF(Q88=P88,B88/A88,-0.1)</f>
        <v>-0.1</v>
      </c>
    </row>
    <row r="89" customFormat="false" ht="12.75" hidden="false" customHeight="false" outlineLevel="0" collapsed="false">
      <c r="A89" s="0" t="n">
        <v>0.652</v>
      </c>
      <c r="B89" s="0" t="n">
        <v>0.348</v>
      </c>
      <c r="C89" s="0" t="n">
        <f aca="false">SUM(A89:B89)</f>
        <v>1</v>
      </c>
      <c r="F89" s="0" t="n">
        <f aca="false">A89*LN(A89)</f>
        <v>-0.278867387520176</v>
      </c>
      <c r="G89" s="0" t="n">
        <f aca="false">B89*LN(B89)</f>
        <v>-0.367332374124267</v>
      </c>
      <c r="H89" s="0" t="n">
        <f aca="false">-8.31*(F89+G89-C89*LN(C89))</f>
        <v>5.36992001926532</v>
      </c>
      <c r="J89" s="1" t="n">
        <f aca="false">H89+I$2*B89</f>
        <v>5.36992001926532</v>
      </c>
      <c r="M89" s="0" t="n">
        <f aca="false">-K$2/L$2*1000*B89</f>
        <v>-0</v>
      </c>
      <c r="N89" s="0" t="n">
        <f aca="false">J89+M89</f>
        <v>5.36992001926532</v>
      </c>
      <c r="O89" s="0" t="n">
        <f aca="false">-N89*L$2/1000</f>
        <v>-1.60023616574106</v>
      </c>
      <c r="P89" s="0" t="n">
        <f aca="false">MAX(N$2:N$252)</f>
        <v>5.76005307045315</v>
      </c>
      <c r="Q89" s="0" t="n">
        <f aca="false">IF(P89=N89,P89,-70)</f>
        <v>-70</v>
      </c>
      <c r="R89" s="0" t="n">
        <f aca="false">IF(Q89=P89,B89/A89,-0.1)</f>
        <v>-0.1</v>
      </c>
    </row>
    <row r="90" customFormat="false" ht="12.75" hidden="false" customHeight="false" outlineLevel="0" collapsed="false">
      <c r="A90" s="0" t="n">
        <v>0.648</v>
      </c>
      <c r="B90" s="0" t="n">
        <v>0.352</v>
      </c>
      <c r="C90" s="0" t="n">
        <f aca="false">SUM(A90:B90)</f>
        <v>1</v>
      </c>
      <c r="F90" s="0" t="n">
        <f aca="false">A90*LN(A90)</f>
        <v>-0.281144249544151</v>
      </c>
      <c r="G90" s="0" t="n">
        <f aca="false">B90*LN(B90)</f>
        <v>-0.367531684391182</v>
      </c>
      <c r="H90" s="0" t="n">
        <f aca="false">-8.31*(F90+G90-C90*LN(C90))</f>
        <v>5.39049701100262</v>
      </c>
      <c r="J90" s="1" t="n">
        <f aca="false">H90+I$2*B90</f>
        <v>5.39049701100262</v>
      </c>
      <c r="M90" s="0" t="n">
        <f aca="false">-K$2/L$2*1000*B90</f>
        <v>-0</v>
      </c>
      <c r="N90" s="0" t="n">
        <f aca="false">J90+M90</f>
        <v>5.39049701100262</v>
      </c>
      <c r="O90" s="0" t="n">
        <f aca="false">-N90*L$2/1000</f>
        <v>-1.60636810927878</v>
      </c>
      <c r="P90" s="0" t="n">
        <f aca="false">MAX(N$2:N$252)</f>
        <v>5.76005307045315</v>
      </c>
      <c r="Q90" s="0" t="n">
        <f aca="false">IF(P90=N90,P90,-70)</f>
        <v>-70</v>
      </c>
      <c r="R90" s="0" t="n">
        <f aca="false">IF(Q90=P90,B90/A90,-0.1)</f>
        <v>-0.1</v>
      </c>
    </row>
    <row r="91" customFormat="false" ht="12.75" hidden="false" customHeight="false" outlineLevel="0" collapsed="false">
      <c r="A91" s="0" t="n">
        <v>0.644</v>
      </c>
      <c r="B91" s="0" t="n">
        <v>0.356</v>
      </c>
      <c r="C91" s="0" t="n">
        <f aca="false">SUM(A91:B91)</f>
        <v>1</v>
      </c>
      <c r="F91" s="0" t="n">
        <f aca="false">A91*LN(A91)</f>
        <v>-0.283396420053293</v>
      </c>
      <c r="G91" s="0" t="n">
        <f aca="false">B91*LN(B91)</f>
        <v>-0.367685539134318</v>
      </c>
      <c r="H91" s="0" t="n">
        <f aca="false">-8.31*(F91+G91-C91*LN(C91))</f>
        <v>5.41049108084904</v>
      </c>
      <c r="J91" s="1" t="n">
        <f aca="false">H91+I$2*B91</f>
        <v>5.41049108084904</v>
      </c>
      <c r="M91" s="0" t="n">
        <f aca="false">-K$2/L$2*1000*B91</f>
        <v>-0</v>
      </c>
      <c r="N91" s="0" t="n">
        <f aca="false">J91+M91</f>
        <v>5.41049108084904</v>
      </c>
      <c r="O91" s="0" t="n">
        <f aca="false">-N91*L$2/1000</f>
        <v>-1.61232634209302</v>
      </c>
      <c r="P91" s="0" t="n">
        <f aca="false">MAX(N$2:N$252)</f>
        <v>5.76005307045315</v>
      </c>
      <c r="Q91" s="0" t="n">
        <f aca="false">IF(P91=N91,P91,-70)</f>
        <v>-70</v>
      </c>
      <c r="R91" s="0" t="n">
        <f aca="false">IF(Q91=P91,B91/A91,-0.1)</f>
        <v>-0.1</v>
      </c>
    </row>
    <row r="92" customFormat="false" ht="12.75" hidden="false" customHeight="false" outlineLevel="0" collapsed="false">
      <c r="A92" s="0" t="n">
        <v>0.64</v>
      </c>
      <c r="B92" s="0" t="n">
        <v>0.36</v>
      </c>
      <c r="C92" s="0" t="n">
        <f aca="false">SUM(A92:B92)</f>
        <v>1</v>
      </c>
      <c r="F92" s="0" t="n">
        <f aca="false">A92*LN(A92)</f>
        <v>-0.285623745682188</v>
      </c>
      <c r="G92" s="0" t="n">
        <f aca="false">B92*LN(B92)</f>
        <v>-0.367794449111513</v>
      </c>
      <c r="H92" s="0" t="n">
        <f aca="false">-8.31*(F92+G92-C92*LN(C92))</f>
        <v>5.42990519873566</v>
      </c>
      <c r="J92" s="1" t="n">
        <f aca="false">H92+I$2*B92</f>
        <v>5.42990519873566</v>
      </c>
      <c r="M92" s="0" t="n">
        <f aca="false">-K$2/L$2*1000*B92</f>
        <v>-0</v>
      </c>
      <c r="N92" s="0" t="n">
        <f aca="false">J92+M92</f>
        <v>5.42990519873566</v>
      </c>
      <c r="O92" s="0" t="n">
        <f aca="false">-N92*L$2/1000</f>
        <v>-1.61811174922323</v>
      </c>
      <c r="P92" s="0" t="n">
        <f aca="false">MAX(N$2:N$252)</f>
        <v>5.76005307045315</v>
      </c>
      <c r="Q92" s="0" t="n">
        <f aca="false">IF(P92=N92,P92,-70)</f>
        <v>-70</v>
      </c>
      <c r="R92" s="0" t="n">
        <f aca="false">IF(Q92=P92,B92/A92,-0.1)</f>
        <v>-0.1</v>
      </c>
    </row>
    <row r="93" customFormat="false" ht="12.75" hidden="false" customHeight="false" outlineLevel="0" collapsed="false">
      <c r="A93" s="0" t="n">
        <v>0.636</v>
      </c>
      <c r="B93" s="0" t="n">
        <v>0.364</v>
      </c>
      <c r="C93" s="0" t="n">
        <f aca="false">SUM(A93:B93)</f>
        <v>1</v>
      </c>
      <c r="F93" s="0" t="n">
        <f aca="false">A93*LN(A93)</f>
        <v>-0.287826071148322</v>
      </c>
      <c r="G93" s="0" t="n">
        <f aca="false">B93*LN(B93)</f>
        <v>-0.367858913729724</v>
      </c>
      <c r="H93" s="0" t="n">
        <f aca="false">-8.31*(F93+G93-C93*LN(C93))</f>
        <v>5.44874222433656</v>
      </c>
      <c r="J93" s="1" t="n">
        <f aca="false">H93+I$2*B93</f>
        <v>5.44874222433656</v>
      </c>
      <c r="M93" s="0" t="n">
        <f aca="false">-K$2/L$2*1000*B93</f>
        <v>-0</v>
      </c>
      <c r="N93" s="0" t="n">
        <f aca="false">J93+M93</f>
        <v>5.44874222433656</v>
      </c>
      <c r="O93" s="0" t="n">
        <f aca="false">-N93*L$2/1000</f>
        <v>-1.6237251828523</v>
      </c>
      <c r="P93" s="0" t="n">
        <f aca="false">MAX(N$2:N$252)</f>
        <v>5.76005307045315</v>
      </c>
      <c r="Q93" s="0" t="n">
        <f aca="false">IF(P93=N93,P93,-70)</f>
        <v>-70</v>
      </c>
      <c r="R93" s="0" t="n">
        <f aca="false">IF(Q93=P93,B93/A93,-0.1)</f>
        <v>-0.1</v>
      </c>
    </row>
    <row r="94" customFormat="false" ht="12.75" hidden="false" customHeight="false" outlineLevel="0" collapsed="false">
      <c r="A94" s="0" t="n">
        <v>0.632</v>
      </c>
      <c r="B94" s="0" t="n">
        <v>0.368</v>
      </c>
      <c r="C94" s="0" t="n">
        <f aca="false">SUM(A94:B94)</f>
        <v>1</v>
      </c>
      <c r="F94" s="0" t="n">
        <f aca="false">A94*LN(A94)</f>
        <v>-0.290003239215897</v>
      </c>
      <c r="G94" s="0" t="n">
        <f aca="false">B94*LN(B94)</f>
        <v>-0.36787942141926</v>
      </c>
      <c r="H94" s="0" t="n">
        <f aca="false">-8.31*(F94+G94-C94*LN(C94))</f>
        <v>5.46700490987815</v>
      </c>
      <c r="J94" s="1" t="n">
        <f aca="false">H94+I$2*B94</f>
        <v>5.46700490987815</v>
      </c>
      <c r="M94" s="0" t="n">
        <f aca="false">-K$2/L$2*1000*B94</f>
        <v>-0</v>
      </c>
      <c r="N94" s="0" t="n">
        <f aca="false">J94+M94</f>
        <v>5.46700490987815</v>
      </c>
      <c r="O94" s="0" t="n">
        <f aca="false">-N94*L$2/1000</f>
        <v>-1.62916746314369</v>
      </c>
      <c r="P94" s="0" t="n">
        <f aca="false">MAX(N$2:N$252)</f>
        <v>5.76005307045315</v>
      </c>
      <c r="Q94" s="0" t="n">
        <f aca="false">IF(P94=N94,P94,-70)</f>
        <v>-70</v>
      </c>
      <c r="R94" s="0" t="n">
        <f aca="false">IF(Q94=P94,B94/A94,-0.1)</f>
        <v>-0.1</v>
      </c>
    </row>
    <row r="95" customFormat="false" ht="12.75" hidden="false" customHeight="false" outlineLevel="0" collapsed="false">
      <c r="A95" s="0" t="n">
        <v>0.628</v>
      </c>
      <c r="B95" s="0" t="n">
        <v>0.372</v>
      </c>
      <c r="C95" s="0" t="n">
        <f aca="false">SUM(A95:B95)</f>
        <v>1</v>
      </c>
      <c r="F95" s="0" t="n">
        <f aca="false">A95*LN(A95)</f>
        <v>-0.292155090658753</v>
      </c>
      <c r="G95" s="0" t="n">
        <f aca="false">B95*LN(B95)</f>
        <v>-0.367856449991745</v>
      </c>
      <c r="H95" s="0" t="n">
        <f aca="false">-8.31*(F95+G95-C95*LN(C95))</f>
        <v>5.48469590280564</v>
      </c>
      <c r="J95" s="1" t="n">
        <f aca="false">H95+I$2*B95</f>
        <v>5.48469590280564</v>
      </c>
      <c r="M95" s="0" t="n">
        <f aca="false">-K$2/L$2*1000*B95</f>
        <v>-0</v>
      </c>
      <c r="N95" s="0" t="n">
        <f aca="false">J95+M95</f>
        <v>5.48469590280564</v>
      </c>
      <c r="O95" s="0" t="n">
        <f aca="false">-N95*L$2/1000</f>
        <v>-1.63443937903608</v>
      </c>
      <c r="P95" s="0" t="n">
        <f aca="false">MAX(N$2:N$252)</f>
        <v>5.76005307045315</v>
      </c>
      <c r="Q95" s="0" t="n">
        <f aca="false">IF(P95=N95,P95,-70)</f>
        <v>-70</v>
      </c>
      <c r="R95" s="0" t="n">
        <f aca="false">IF(Q95=P95,B95/A95,-0.1)</f>
        <v>-0.1</v>
      </c>
    </row>
    <row r="96" customFormat="false" ht="12.75" hidden="false" customHeight="false" outlineLevel="0" collapsed="false">
      <c r="A96" s="0" t="n">
        <v>0.624</v>
      </c>
      <c r="B96" s="0" t="n">
        <v>0.376</v>
      </c>
      <c r="C96" s="0" t="n">
        <f aca="false">SUM(A96:B96)</f>
        <v>1</v>
      </c>
      <c r="F96" s="0" t="n">
        <f aca="false">A96*LN(A96)</f>
        <v>-0.294281464222331</v>
      </c>
      <c r="G96" s="0" t="n">
        <f aca="false">B96*LN(B96)</f>
        <v>-0.367790466982683</v>
      </c>
      <c r="H96" s="0" t="n">
        <f aca="false">-8.31*(F96+G96-C96*LN(C96))</f>
        <v>5.50181774831367</v>
      </c>
      <c r="J96" s="1" t="n">
        <f aca="false">H96+I$2*B96</f>
        <v>5.50181774831367</v>
      </c>
      <c r="M96" s="0" t="n">
        <f aca="false">-K$2/L$2*1000*B96</f>
        <v>-0</v>
      </c>
      <c r="N96" s="0" t="n">
        <f aca="false">J96+M96</f>
        <v>5.50181774831367</v>
      </c>
      <c r="O96" s="0" t="n">
        <f aca="false">-N96*L$2/1000</f>
        <v>-1.63954168899747</v>
      </c>
      <c r="P96" s="0" t="n">
        <f aca="false">MAX(N$2:N$252)</f>
        <v>5.76005307045315</v>
      </c>
      <c r="Q96" s="0" t="n">
        <f aca="false">IF(P96=N96,P96,-70)</f>
        <v>-70</v>
      </c>
      <c r="R96" s="0" t="n">
        <f aca="false">IF(Q96=P96,B96/A96,-0.1)</f>
        <v>-0.1</v>
      </c>
    </row>
    <row r="97" customFormat="false" ht="12.75" hidden="false" customHeight="false" outlineLevel="0" collapsed="false">
      <c r="A97" s="0" t="n">
        <v>0.62</v>
      </c>
      <c r="B97" s="0" t="n">
        <v>0.38</v>
      </c>
      <c r="C97" s="0" t="n">
        <f aca="false">SUM(A97:B97)</f>
        <v>1</v>
      </c>
      <c r="F97" s="0" t="n">
        <f aca="false">A97*LN(A97)</f>
        <v>-0.29638219658466</v>
      </c>
      <c r="G97" s="0" t="n">
        <f aca="false">B97*LN(B97)</f>
        <v>-0.367681929979448</v>
      </c>
      <c r="H97" s="0" t="n">
        <f aca="false">-8.31*(F97+G97-C97*LN(C97))</f>
        <v>5.51837289174774</v>
      </c>
      <c r="J97" s="1" t="n">
        <f aca="false">H97+I$2*B97</f>
        <v>5.51837289174774</v>
      </c>
      <c r="M97" s="0" t="n">
        <f aca="false">-K$2/L$2*1000*B97</f>
        <v>-0</v>
      </c>
      <c r="N97" s="0" t="n">
        <f aca="false">J97+M97</f>
        <v>5.51837289174774</v>
      </c>
      <c r="O97" s="0" t="n">
        <f aca="false">-N97*L$2/1000</f>
        <v>-1.64447512174083</v>
      </c>
      <c r="P97" s="0" t="n">
        <f aca="false">MAX(N$2:N$252)</f>
        <v>5.76005307045315</v>
      </c>
      <c r="Q97" s="0" t="n">
        <f aca="false">IF(P97=N97,P97,-70)</f>
        <v>-70</v>
      </c>
      <c r="R97" s="0" t="n">
        <f aca="false">IF(Q97=P97,B97/A97,-0.1)</f>
        <v>-0.1</v>
      </c>
    </row>
    <row r="98" customFormat="false" ht="12.75" hidden="false" customHeight="false" outlineLevel="0" collapsed="false">
      <c r="A98" s="0" t="n">
        <v>0.616</v>
      </c>
      <c r="B98" s="0" t="n">
        <v>0.384</v>
      </c>
      <c r="C98" s="0" t="n">
        <f aca="false">SUM(A98:B98)</f>
        <v>1</v>
      </c>
      <c r="F98" s="0" t="n">
        <f aca="false">A98*LN(A98)</f>
        <v>-0.298457122316348</v>
      </c>
      <c r="G98" s="0" t="n">
        <f aca="false">B98*LN(B98)</f>
        <v>-0.367531286935454</v>
      </c>
      <c r="H98" s="0" t="n">
        <f aca="false">-8.31*(F98+G98-C98*LN(C98))</f>
        <v>5.53436368088247</v>
      </c>
      <c r="J98" s="1" t="n">
        <f aca="false">H98+I$2*B98</f>
        <v>5.53436368088247</v>
      </c>
      <c r="M98" s="0" t="n">
        <f aca="false">-K$2/L$2*1000*B98</f>
        <v>-0</v>
      </c>
      <c r="N98" s="0" t="n">
        <f aca="false">J98+M98</f>
        <v>5.53436368088247</v>
      </c>
      <c r="O98" s="0" t="n">
        <f aca="false">-N98*L$2/1000</f>
        <v>-1.64924037690298</v>
      </c>
      <c r="P98" s="0" t="n">
        <f aca="false">MAX(N$2:N$252)</f>
        <v>5.76005307045315</v>
      </c>
      <c r="Q98" s="0" t="n">
        <f aca="false">IF(P98=N98,P98,-70)</f>
        <v>-70</v>
      </c>
      <c r="R98" s="0" t="n">
        <f aca="false">IF(Q98=P98,B98/A98,-0.1)</f>
        <v>-0.1</v>
      </c>
    </row>
    <row r="99" customFormat="false" ht="12.75" hidden="false" customHeight="false" outlineLevel="0" collapsed="false">
      <c r="A99" s="0" t="n">
        <v>0.612</v>
      </c>
      <c r="B99" s="0" t="n">
        <v>0.388</v>
      </c>
      <c r="C99" s="0" t="n">
        <f aca="false">SUM(A99:B99)</f>
        <v>1</v>
      </c>
      <c r="F99" s="0" t="n">
        <f aca="false">A99*LN(A99)</f>
        <v>-0.300506073839524</v>
      </c>
      <c r="G99" s="0" t="n">
        <f aca="false">B99*LN(B99)</f>
        <v>-0.367338976471239</v>
      </c>
      <c r="H99" s="0" t="n">
        <f aca="false">-8.31*(F99+G99-C99*LN(C99))</f>
        <v>5.54979236808244</v>
      </c>
      <c r="J99" s="1" t="n">
        <f aca="false">H99+I$2*B99</f>
        <v>5.54979236808244</v>
      </c>
      <c r="M99" s="0" t="n">
        <f aca="false">-K$2/L$2*1000*B99</f>
        <v>-0</v>
      </c>
      <c r="N99" s="0" t="n">
        <f aca="false">J99+M99</f>
        <v>5.54979236808244</v>
      </c>
      <c r="O99" s="0" t="n">
        <f aca="false">-N99*L$2/1000</f>
        <v>-1.65383812568857</v>
      </c>
      <c r="P99" s="0" t="n">
        <f aca="false">MAX(N$2:N$252)</f>
        <v>5.76005307045315</v>
      </c>
      <c r="Q99" s="0" t="n">
        <f aca="false">IF(P99=N99,P99,-70)</f>
        <v>-70</v>
      </c>
      <c r="R99" s="0" t="n">
        <f aca="false">IF(Q99=P99,B99/A99,-0.1)</f>
        <v>-0.1</v>
      </c>
    </row>
    <row r="100" customFormat="false" ht="12.75" hidden="false" customHeight="false" outlineLevel="0" collapsed="false">
      <c r="A100" s="0" t="n">
        <v>0.608</v>
      </c>
      <c r="B100" s="0" t="n">
        <v>0.392</v>
      </c>
      <c r="C100" s="0" t="n">
        <f aca="false">SUM(A100:B100)</f>
        <v>1</v>
      </c>
      <c r="F100" s="0" t="n">
        <f aca="false">A100*LN(A100)</f>
        <v>-0.30252888138571</v>
      </c>
      <c r="G100" s="0" t="n">
        <f aca="false">B100*LN(B100)</f>
        <v>-0.367105428163136</v>
      </c>
      <c r="H100" s="0" t="n">
        <f aca="false">-8.31*(F100+G100-C100*LN(C100))</f>
        <v>5.56466111235091</v>
      </c>
      <c r="J100" s="1" t="n">
        <f aca="false">H100+I$2*B100</f>
        <v>5.56466111235091</v>
      </c>
      <c r="M100" s="0" t="n">
        <f aca="false">-K$2/L$2*1000*B100</f>
        <v>-0</v>
      </c>
      <c r="N100" s="0" t="n">
        <f aca="false">J100+M100</f>
        <v>5.56466111235091</v>
      </c>
      <c r="O100" s="0" t="n">
        <f aca="false">-N100*L$2/1000</f>
        <v>-1.65826901148057</v>
      </c>
      <c r="P100" s="0" t="n">
        <f aca="false">MAX(N$2:N$252)</f>
        <v>5.76005307045315</v>
      </c>
      <c r="Q100" s="0" t="n">
        <f aca="false">IF(P100=N100,P100,-70)</f>
        <v>-70</v>
      </c>
      <c r="R100" s="0" t="n">
        <f aca="false">IF(Q100=P100,B100/A100,-0.1)</f>
        <v>-0.1</v>
      </c>
    </row>
    <row r="101" customFormat="false" ht="12.75" hidden="false" customHeight="false" outlineLevel="0" collapsed="false">
      <c r="A101" s="0" t="n">
        <v>0.604</v>
      </c>
      <c r="B101" s="0" t="n">
        <v>0.396</v>
      </c>
      <c r="C101" s="0" t="n">
        <f aca="false">SUM(A101:B101)</f>
        <v>1</v>
      </c>
      <c r="F101" s="0" t="n">
        <f aca="false">A101*LN(A101)</f>
        <v>-0.304525372952583</v>
      </c>
      <c r="G101" s="0" t="n">
        <f aca="false">B101*LN(B101)</f>
        <v>-0.366831062820152</v>
      </c>
      <c r="H101" s="0" t="n">
        <f aca="false">-8.31*(F101+G101-C101*LN(C101))</f>
        <v>5.57897198127143</v>
      </c>
      <c r="J101" s="1" t="n">
        <f aca="false">H101+I$2*B101</f>
        <v>5.57897198127143</v>
      </c>
      <c r="M101" s="0" t="n">
        <f aca="false">-K$2/L$2*1000*B101</f>
        <v>-0</v>
      </c>
      <c r="N101" s="0" t="n">
        <f aca="false">J101+M101</f>
        <v>5.57897198127143</v>
      </c>
      <c r="O101" s="0" t="n">
        <f aca="false">-N101*L$2/1000</f>
        <v>-1.66253365041888</v>
      </c>
      <c r="P101" s="0" t="n">
        <f aca="false">MAX(N$2:N$252)</f>
        <v>5.76005307045315</v>
      </c>
      <c r="Q101" s="0" t="n">
        <f aca="false">IF(P101=N101,P101,-70)</f>
        <v>-70</v>
      </c>
      <c r="R101" s="0" t="n">
        <f aca="false">IF(Q101=P101,B101/A101,-0.1)</f>
        <v>-0.1</v>
      </c>
    </row>
    <row r="102" customFormat="false" ht="12.75" hidden="false" customHeight="false" outlineLevel="0" collapsed="false">
      <c r="A102" s="0" t="n">
        <v>0.6</v>
      </c>
      <c r="B102" s="0" t="n">
        <v>0.4</v>
      </c>
      <c r="C102" s="0" t="n">
        <f aca="false">SUM(A102:B102)</f>
        <v>1</v>
      </c>
      <c r="F102" s="0" t="n">
        <f aca="false">A102*LN(A102)</f>
        <v>-0.306495374259594</v>
      </c>
      <c r="G102" s="0" t="n">
        <f aca="false">B102*LN(B102)</f>
        <v>-0.366516292749662</v>
      </c>
      <c r="H102" s="0" t="n">
        <f aca="false">-8.31*(F102+G102-C102*LN(C102))</f>
        <v>5.59272695284692</v>
      </c>
      <c r="J102" s="1" t="n">
        <f aca="false">H102+I$2*B102</f>
        <v>5.59272695284692</v>
      </c>
      <c r="M102" s="0" t="n">
        <f aca="false">-K$2/L$2*1000*B102</f>
        <v>-0</v>
      </c>
      <c r="N102" s="0" t="n">
        <f aca="false">J102+M102</f>
        <v>5.59272695284692</v>
      </c>
      <c r="O102" s="0" t="n">
        <f aca="false">-N102*L$2/1000</f>
        <v>-1.66663263194838</v>
      </c>
      <c r="P102" s="0" t="n">
        <f aca="false">MAX(N$2:N$252)</f>
        <v>5.76005307045315</v>
      </c>
      <c r="Q102" s="0" t="n">
        <f aca="false">IF(P102=N102,P102,-70)</f>
        <v>-70</v>
      </c>
      <c r="R102" s="0" t="n">
        <f aca="false">IF(Q102=P102,B102/A102,-0.1)</f>
        <v>-0.1</v>
      </c>
    </row>
    <row r="103" customFormat="false" ht="12.75" hidden="false" customHeight="false" outlineLevel="0" collapsed="false">
      <c r="A103" s="0" t="n">
        <v>0.596</v>
      </c>
      <c r="B103" s="0" t="n">
        <v>0.404</v>
      </c>
      <c r="C103" s="0" t="n">
        <f aca="false">SUM(A103:B103)</f>
        <v>1</v>
      </c>
      <c r="F103" s="0" t="n">
        <f aca="false">A103*LN(A103)</f>
        <v>-0.308438708702405</v>
      </c>
      <c r="G103" s="0" t="n">
        <f aca="false">B103*LN(B103)</f>
        <v>-0.366161522012479</v>
      </c>
      <c r="H103" s="0" t="n">
        <f aca="false">-8.31*(F103+G103-C103*LN(C103))</f>
        <v>5.60592791724069</v>
      </c>
      <c r="J103" s="1" t="n">
        <f aca="false">H103+I$2*B103</f>
        <v>5.60592791724069</v>
      </c>
      <c r="M103" s="0" t="n">
        <f aca="false">-K$2/L$2*1000*B103</f>
        <v>-0</v>
      </c>
      <c r="N103" s="0" t="n">
        <f aca="false">J103+M103</f>
        <v>5.60592791724069</v>
      </c>
      <c r="O103" s="0" t="n">
        <f aca="false">-N103*L$2/1000</f>
        <v>-1.67056651933772</v>
      </c>
      <c r="P103" s="0" t="n">
        <f aca="false">MAX(N$2:N$252)</f>
        <v>5.76005307045315</v>
      </c>
      <c r="Q103" s="0" t="n">
        <f aca="false">IF(P103=N103,P103,-70)</f>
        <v>-70</v>
      </c>
      <c r="R103" s="0" t="n">
        <f aca="false">IF(Q103=P103,B103/A103,-0.1)</f>
        <v>-0.1</v>
      </c>
    </row>
    <row r="104" customFormat="false" ht="12.75" hidden="false" customHeight="false" outlineLevel="0" collapsed="false">
      <c r="A104" s="0" t="n">
        <v>0.592</v>
      </c>
      <c r="B104" s="0" t="n">
        <v>0.408</v>
      </c>
      <c r="C104" s="0" t="n">
        <f aca="false">SUM(A104:B104)</f>
        <v>1</v>
      </c>
      <c r="F104" s="0" t="n">
        <f aca="false">A104*LN(A104)</f>
        <v>-0.310355197306094</v>
      </c>
      <c r="G104" s="0" t="n">
        <f aca="false">B104*LN(B104)</f>
        <v>-0.365767146667814</v>
      </c>
      <c r="H104" s="0" t="n">
        <f aca="false">-8.31*(F104+G104-C104*LN(C104))</f>
        <v>5.61857667842317</v>
      </c>
      <c r="J104" s="1" t="n">
        <f aca="false">H104+I$2*B104</f>
        <v>5.61857667842317</v>
      </c>
      <c r="M104" s="0" t="n">
        <f aca="false">-K$2/L$2*1000*B104</f>
        <v>-0</v>
      </c>
      <c r="N104" s="0" t="n">
        <f aca="false">J104+M104</f>
        <v>5.61857667842317</v>
      </c>
      <c r="O104" s="0" t="n">
        <f aca="false">-N104*L$2/1000</f>
        <v>-1.67433585017011</v>
      </c>
      <c r="P104" s="0" t="n">
        <f aca="false">MAX(N$2:N$252)</f>
        <v>5.76005307045315</v>
      </c>
      <c r="Q104" s="0" t="n">
        <f aca="false">IF(P104=N104,P104,-70)</f>
        <v>-70</v>
      </c>
      <c r="R104" s="0" t="n">
        <f aca="false">IF(Q104=P104,B104/A104,-0.1)</f>
        <v>-0.1</v>
      </c>
    </row>
    <row r="105" customFormat="false" ht="12.75" hidden="false" customHeight="false" outlineLevel="0" collapsed="false">
      <c r="A105" s="0" t="n">
        <v>0.588</v>
      </c>
      <c r="B105" s="0" t="n">
        <v>0.412</v>
      </c>
      <c r="C105" s="0" t="n">
        <f aca="false">SUM(A105:B105)</f>
        <v>1</v>
      </c>
      <c r="F105" s="0" t="n">
        <f aca="false">A105*LN(A105)</f>
        <v>-0.312244658677104</v>
      </c>
      <c r="G105" s="0" t="n">
        <f aca="false">B105*LN(B105)</f>
        <v>-0.365333555008636</v>
      </c>
      <c r="H105" s="0" t="n">
        <f aca="false">-8.31*(F105+G105-C105*LN(C105))</f>
        <v>5.6306749557285</v>
      </c>
      <c r="J105" s="1" t="n">
        <f aca="false">H105+I$2*B105</f>
        <v>5.6306749557285</v>
      </c>
      <c r="M105" s="0" t="n">
        <f aca="false">-K$2/L$2*1000*B105</f>
        <v>-0</v>
      </c>
      <c r="N105" s="0" t="n">
        <f aca="false">J105+M105</f>
        <v>5.6306749557285</v>
      </c>
      <c r="O105" s="0" t="n">
        <f aca="false">-N105*L$2/1000</f>
        <v>-1.67794113680709</v>
      </c>
      <c r="P105" s="0" t="n">
        <f aca="false">MAX(N$2:N$252)</f>
        <v>5.76005307045315</v>
      </c>
      <c r="Q105" s="0" t="n">
        <f aca="false">IF(P105=N105,P105,-70)</f>
        <v>-70</v>
      </c>
      <c r="R105" s="0" t="n">
        <f aca="false">IF(Q105=P105,B105/A105,-0.1)</f>
        <v>-0.1</v>
      </c>
    </row>
    <row r="106" customFormat="false" ht="12.75" hidden="false" customHeight="false" outlineLevel="0" collapsed="false">
      <c r="A106" s="0" t="n">
        <v>0.584</v>
      </c>
      <c r="B106" s="0" t="n">
        <v>0.416</v>
      </c>
      <c r="C106" s="0" t="n">
        <f aca="false">SUM(A106:B106)</f>
        <v>1</v>
      </c>
      <c r="F106" s="0" t="n">
        <f aca="false">A106*LN(A106)</f>
        <v>-0.314106908953883</v>
      </c>
      <c r="G106" s="0" t="n">
        <f aca="false">B106*LN(B106)</f>
        <v>-0.364861127787884</v>
      </c>
      <c r="H106" s="0" t="n">
        <f aca="false">-8.31*(F106+G106-C106*LN(C106))</f>
        <v>5.64222438532408</v>
      </c>
      <c r="J106" s="1" t="n">
        <f aca="false">H106+I$2*B106</f>
        <v>5.64222438532408</v>
      </c>
      <c r="M106" s="0" t="n">
        <f aca="false">-K$2/L$2*1000*B106</f>
        <v>-0</v>
      </c>
      <c r="N106" s="0" t="n">
        <f aca="false">J106+M106</f>
        <v>5.64222438532408</v>
      </c>
      <c r="O106" s="0" t="n">
        <f aca="false">-N106*L$2/1000</f>
        <v>-1.68138286682658</v>
      </c>
      <c r="P106" s="0" t="n">
        <f aca="false">MAX(N$2:N$252)</f>
        <v>5.76005307045315</v>
      </c>
      <c r="Q106" s="0" t="n">
        <f aca="false">IF(P106=N106,P106,-70)</f>
        <v>-70</v>
      </c>
      <c r="R106" s="0" t="n">
        <f aca="false">IF(Q106=P106,B106/A106,-0.1)</f>
        <v>-0.1</v>
      </c>
    </row>
    <row r="107" customFormat="false" ht="12.75" hidden="false" customHeight="false" outlineLevel="0" collapsed="false">
      <c r="A107" s="0" t="n">
        <v>0.58</v>
      </c>
      <c r="B107" s="0" t="n">
        <v>0.42</v>
      </c>
      <c r="C107" s="0" t="n">
        <f aca="false">SUM(A107:B107)</f>
        <v>1</v>
      </c>
      <c r="F107" s="0" t="n">
        <f aca="false">A107*LN(A107)</f>
        <v>-0.31594176175617</v>
      </c>
      <c r="G107" s="0" t="n">
        <f aca="false">B107*LN(B107)</f>
        <v>-0.364350238435984</v>
      </c>
      <c r="H107" s="0" t="n">
        <f aca="false">-8.31*(F107+G107-C107*LN(C107))</f>
        <v>5.6532265215968</v>
      </c>
      <c r="J107" s="1" t="n">
        <f aca="false">H107+I$2*B107</f>
        <v>5.6532265215968</v>
      </c>
      <c r="M107" s="0" t="n">
        <f aca="false">-K$2/L$2*1000*B107</f>
        <v>-0</v>
      </c>
      <c r="N107" s="0" t="n">
        <f aca="false">J107+M107</f>
        <v>5.6532265215968</v>
      </c>
      <c r="O107" s="0" t="n">
        <f aca="false">-N107*L$2/1000</f>
        <v>-1.68466150343585</v>
      </c>
      <c r="P107" s="0" t="n">
        <f aca="false">MAX(N$2:N$252)</f>
        <v>5.76005307045315</v>
      </c>
      <c r="Q107" s="0" t="n">
        <f aca="false">IF(P107=N107,P107,-70)</f>
        <v>-70</v>
      </c>
      <c r="R107" s="0" t="n">
        <f aca="false">IF(Q107=P107,B107/A107,-0.1)</f>
        <v>-0.1</v>
      </c>
    </row>
    <row r="108" customFormat="false" ht="12.75" hidden="false" customHeight="false" outlineLevel="0" collapsed="false">
      <c r="A108" s="0" t="n">
        <v>0.576</v>
      </c>
      <c r="B108" s="0" t="n">
        <v>0.424</v>
      </c>
      <c r="C108" s="0" t="n">
        <f aca="false">SUM(A108:B108)</f>
        <v>1</v>
      </c>
      <c r="F108" s="0" t="n">
        <f aca="false">A108*LN(A108)</f>
        <v>-0.317749028132878</v>
      </c>
      <c r="G108" s="0" t="n">
        <f aca="false">B108*LN(B108)</f>
        <v>-0.363801253270076</v>
      </c>
      <c r="H108" s="0" t="n">
        <f aca="false">-8.31*(F108+G108-C108*LN(C108))</f>
        <v>5.66368283845855</v>
      </c>
      <c r="J108" s="1" t="n">
        <f aca="false">H108+I$2*B108</f>
        <v>5.66368283845855</v>
      </c>
      <c r="M108" s="0" t="n">
        <f aca="false">-K$2/L$2*1000*B108</f>
        <v>-0</v>
      </c>
      <c r="N108" s="0" t="n">
        <f aca="false">J108+M108</f>
        <v>5.66368283845855</v>
      </c>
      <c r="O108" s="0" t="n">
        <f aca="false">-N108*L$2/1000</f>
        <v>-1.68777748586065</v>
      </c>
      <c r="P108" s="0" t="n">
        <f aca="false">MAX(N$2:N$252)</f>
        <v>5.76005307045315</v>
      </c>
      <c r="Q108" s="0" t="n">
        <f aca="false">IF(P108=N108,P108,-70)</f>
        <v>-70</v>
      </c>
      <c r="R108" s="0" t="n">
        <f aca="false">IF(Q108=P108,B108/A108,-0.1)</f>
        <v>-0.1</v>
      </c>
    </row>
    <row r="109" customFormat="false" ht="12.75" hidden="false" customHeight="false" outlineLevel="0" collapsed="false">
      <c r="A109" s="0" t="n">
        <v>0.572</v>
      </c>
      <c r="B109" s="0" t="n">
        <v>0.428</v>
      </c>
      <c r="C109" s="0" t="n">
        <f aca="false">SUM(A109:B109)</f>
        <v>1</v>
      </c>
      <c r="F109" s="0" t="n">
        <f aca="false">A109*LN(A109)</f>
        <v>-0.319528516508538</v>
      </c>
      <c r="G109" s="0" t="n">
        <f aca="false">B109*LN(B109)</f>
        <v>-0.363214531695346</v>
      </c>
      <c r="H109" s="0" t="n">
        <f aca="false">-8.31*(F109+G109-C109*LN(C109))</f>
        <v>5.67359473057427</v>
      </c>
      <c r="J109" s="1" t="n">
        <f aca="false">H109+I$2*B109</f>
        <v>5.67359473057427</v>
      </c>
      <c r="M109" s="0" t="n">
        <f aca="false">-K$2/L$2*1000*B109</f>
        <v>-0</v>
      </c>
      <c r="N109" s="0" t="n">
        <f aca="false">J109+M109</f>
        <v>5.67359473057427</v>
      </c>
      <c r="O109" s="0" t="n">
        <f aca="false">-N109*L$2/1000</f>
        <v>-1.69073122971113</v>
      </c>
      <c r="P109" s="0" t="n">
        <f aca="false">MAX(N$2:N$252)</f>
        <v>5.76005307045315</v>
      </c>
      <c r="Q109" s="0" t="n">
        <f aca="false">IF(P109=N109,P109,-70)</f>
        <v>-70</v>
      </c>
      <c r="R109" s="0" t="n">
        <f aca="false">IF(Q109=P109,B109/A109,-0.1)</f>
        <v>-0.1</v>
      </c>
    </row>
    <row r="110" customFormat="false" ht="12.75" hidden="false" customHeight="false" outlineLevel="0" collapsed="false">
      <c r="A110" s="0" t="n">
        <v>0.568</v>
      </c>
      <c r="B110" s="0" t="n">
        <v>0.432</v>
      </c>
      <c r="C110" s="0" t="n">
        <f aca="false">SUM(A110:B110)</f>
        <v>1</v>
      </c>
      <c r="F110" s="0" t="n">
        <f aca="false">A110*LN(A110)</f>
        <v>-0.32128003262824</v>
      </c>
      <c r="G110" s="0" t="n">
        <f aca="false">B110*LN(B110)</f>
        <v>-0.362590426398828</v>
      </c>
      <c r="H110" s="0" t="n">
        <f aca="false">-8.31*(F110+G110-C110*LN(C110))</f>
        <v>5.68296351451493</v>
      </c>
      <c r="J110" s="1" t="n">
        <f aca="false">H110+I$2*B110</f>
        <v>5.68296351451493</v>
      </c>
      <c r="M110" s="0" t="n">
        <f aca="false">-K$2/L$2*1000*B110</f>
        <v>-0</v>
      </c>
      <c r="N110" s="0" t="n">
        <f aca="false">J110+M110</f>
        <v>5.68296351451493</v>
      </c>
      <c r="O110" s="0" t="n">
        <f aca="false">-N110*L$2/1000</f>
        <v>-1.69352312732545</v>
      </c>
      <c r="P110" s="0" t="n">
        <f aca="false">MAX(N$2:N$252)</f>
        <v>5.76005307045315</v>
      </c>
      <c r="Q110" s="0" t="n">
        <f aca="false">IF(P110=N110,P110,-70)</f>
        <v>-70</v>
      </c>
      <c r="R110" s="0" t="n">
        <f aca="false">IF(Q110=P110,B110/A110,-0.1)</f>
        <v>-0.1</v>
      </c>
    </row>
    <row r="111" customFormat="false" ht="12.75" hidden="false" customHeight="false" outlineLevel="0" collapsed="false">
      <c r="A111" s="0" t="n">
        <v>0.564</v>
      </c>
      <c r="B111" s="0" t="n">
        <v>0.436</v>
      </c>
      <c r="C111" s="0" t="n">
        <f aca="false">SUM(A111:B111)</f>
        <v>1</v>
      </c>
      <c r="F111" s="0" t="n">
        <f aca="false">A111*LN(A111)</f>
        <v>-0.32300337950102</v>
      </c>
      <c r="G111" s="0" t="n">
        <f aca="false">B111*LN(B111)</f>
        <v>-0.361929283536033</v>
      </c>
      <c r="H111" s="0" t="n">
        <f aca="false">-8.31*(F111+G111-C111*LN(C111))</f>
        <v>5.69179042983791</v>
      </c>
      <c r="J111" s="1" t="n">
        <f aca="false">H111+I$2*B111</f>
        <v>5.69179042983791</v>
      </c>
      <c r="M111" s="0" t="n">
        <f aca="false">-K$2/L$2*1000*B111</f>
        <v>-0</v>
      </c>
      <c r="N111" s="0" t="n">
        <f aca="false">J111+M111</f>
        <v>5.69179042983791</v>
      </c>
      <c r="O111" s="0" t="n">
        <f aca="false">-N111*L$2/1000</f>
        <v>-1.6961535480917</v>
      </c>
      <c r="P111" s="0" t="n">
        <f aca="false">MAX(N$2:N$252)</f>
        <v>5.76005307045315</v>
      </c>
      <c r="Q111" s="0" t="n">
        <f aca="false">IF(P111=N111,P111,-70)</f>
        <v>-70</v>
      </c>
      <c r="R111" s="0" t="n">
        <f aca="false">IF(Q111=P111,B111/A111,-0.1)</f>
        <v>-0.1</v>
      </c>
    </row>
    <row r="112" customFormat="false" ht="12.75" hidden="false" customHeight="false" outlineLevel="0" collapsed="false">
      <c r="A112" s="0" t="n">
        <v>0.56</v>
      </c>
      <c r="B112" s="0" t="n">
        <v>0.44</v>
      </c>
      <c r="C112" s="0" t="n">
        <f aca="false">SUM(A112:B112)</f>
        <v>1</v>
      </c>
      <c r="F112" s="0" t="n">
        <f aca="false">A112*LN(A112)</f>
        <v>-0.324698357341648</v>
      </c>
      <c r="G112" s="0" t="n">
        <f aca="false">B112*LN(B112)</f>
        <v>-0.361231442910725</v>
      </c>
      <c r="H112" s="0" t="n">
        <f aca="false">-8.31*(F112+G112-C112*LN(C112))</f>
        <v>5.70007664009722</v>
      </c>
      <c r="J112" s="1" t="n">
        <f aca="false">H112+I$2*B112</f>
        <v>5.70007664009722</v>
      </c>
      <c r="M112" s="0" t="n">
        <f aca="false">-K$2/L$2*1000*B112</f>
        <v>-0</v>
      </c>
      <c r="N112" s="0" t="n">
        <f aca="false">J112+M112</f>
        <v>5.70007664009722</v>
      </c>
      <c r="O112" s="0" t="n">
        <f aca="false">-N112*L$2/1000</f>
        <v>-1.69862283874897</v>
      </c>
      <c r="P112" s="0" t="n">
        <f aca="false">MAX(N$2:N$252)</f>
        <v>5.76005307045315</v>
      </c>
      <c r="Q112" s="0" t="n">
        <f aca="false">IF(P112=N112,P112,-70)</f>
        <v>-70</v>
      </c>
      <c r="R112" s="0" t="n">
        <f aca="false">IF(Q112=P112,B112/A112,-0.1)</f>
        <v>-0.1</v>
      </c>
    </row>
    <row r="113" customFormat="false" ht="12.75" hidden="false" customHeight="false" outlineLevel="0" collapsed="false">
      <c r="A113" s="0" t="n">
        <v>0.556</v>
      </c>
      <c r="B113" s="0" t="n">
        <v>0.444</v>
      </c>
      <c r="C113" s="0" t="n">
        <f aca="false">SUM(A113:B113)</f>
        <v>1</v>
      </c>
      <c r="F113" s="0" t="n">
        <f aca="false">A113*LN(A113)</f>
        <v>-0.326364763510744</v>
      </c>
      <c r="G113" s="0" t="n">
        <f aca="false">B113*LN(B113)</f>
        <v>-0.360497238148161</v>
      </c>
      <c r="H113" s="0" t="n">
        <f aca="false">-8.31*(F113+G113-C113*LN(C113))</f>
        <v>5.70782323378551</v>
      </c>
      <c r="J113" s="1" t="n">
        <f aca="false">H113+I$2*B113</f>
        <v>5.70782323378551</v>
      </c>
      <c r="M113" s="0" t="n">
        <f aca="false">-K$2/L$2*1000*B113</f>
        <v>-0</v>
      </c>
      <c r="N113" s="0" t="n">
        <f aca="false">J113+M113</f>
        <v>5.70782323378551</v>
      </c>
      <c r="O113" s="0" t="n">
        <f aca="false">-N113*L$2/1000</f>
        <v>-1.70093132366808</v>
      </c>
      <c r="P113" s="0" t="n">
        <f aca="false">MAX(N$2:N$252)</f>
        <v>5.76005307045315</v>
      </c>
      <c r="Q113" s="0" t="n">
        <f aca="false">IF(P113=N113,P113,-70)</f>
        <v>-70</v>
      </c>
      <c r="R113" s="0" t="n">
        <f aca="false">IF(Q113=P113,B113/A113,-0.1)</f>
        <v>-0.1</v>
      </c>
    </row>
    <row r="114" customFormat="false" ht="12.75" hidden="false" customHeight="false" outlineLevel="0" collapsed="false">
      <c r="A114" s="0" t="n">
        <v>0.552</v>
      </c>
      <c r="B114" s="0" t="n">
        <v>0.448</v>
      </c>
      <c r="C114" s="0" t="n">
        <f aca="false">SUM(A114:B114)</f>
        <v>1</v>
      </c>
      <c r="F114" s="0" t="n">
        <f aca="false">A114*LN(A114)</f>
        <v>-0.328002392453183</v>
      </c>
      <c r="G114" s="0" t="n">
        <f aca="false">B114*LN(B114)</f>
        <v>-0.359726996862084</v>
      </c>
      <c r="H114" s="0" t="n">
        <f aca="false">-8.31*(F114+G114-C114*LN(C114))</f>
        <v>5.71503122520987</v>
      </c>
      <c r="J114" s="1" t="n">
        <f aca="false">H114+I$2*B114</f>
        <v>5.71503122520987</v>
      </c>
      <c r="M114" s="0" t="n">
        <f aca="false">-K$2/L$2*1000*B114</f>
        <v>-0</v>
      </c>
      <c r="N114" s="0" t="n">
        <f aca="false">J114+M114</f>
        <v>5.71503122520987</v>
      </c>
      <c r="O114" s="0" t="n">
        <f aca="false">-N114*L$2/1000</f>
        <v>-1.70307930511254</v>
      </c>
      <c r="P114" s="0" t="n">
        <f aca="false">MAX(N$2:N$252)</f>
        <v>5.76005307045315</v>
      </c>
      <c r="Q114" s="0" t="n">
        <f aca="false">IF(P114=N114,P114,-70)</f>
        <v>-70</v>
      </c>
      <c r="R114" s="0" t="n">
        <f aca="false">IF(Q114=P114,B114/A114,-0.1)</f>
        <v>-0.1</v>
      </c>
    </row>
    <row r="115" customFormat="false" ht="12.75" hidden="false" customHeight="false" outlineLevel="0" collapsed="false">
      <c r="A115" s="0" t="n">
        <v>0.548</v>
      </c>
      <c r="B115" s="0" t="n">
        <v>0.452</v>
      </c>
      <c r="C115" s="0" t="n">
        <f aca="false">SUM(A115:B115)</f>
        <v>1</v>
      </c>
      <c r="F115" s="0" t="n">
        <f aca="false">A115*LN(A115)</f>
        <v>-0.329611035634699</v>
      </c>
      <c r="G115" s="0" t="n">
        <f aca="false">B115*LN(B115)</f>
        <v>-0.358921040815758</v>
      </c>
      <c r="H115" s="0" t="n">
        <f aca="false">-8.31*(F115+G115-C115*LN(C115))</f>
        <v>5.72170155530329</v>
      </c>
      <c r="J115" s="1" t="n">
        <f aca="false">H115+I$2*B115</f>
        <v>5.72170155530329</v>
      </c>
      <c r="M115" s="0" t="n">
        <f aca="false">-K$2/L$2*1000*B115</f>
        <v>-0</v>
      </c>
      <c r="N115" s="0" t="n">
        <f aca="false">J115+M115</f>
        <v>5.72170155530329</v>
      </c>
      <c r="O115" s="0" t="n">
        <f aca="false">-N115*L$2/1000</f>
        <v>-1.70506706348038</v>
      </c>
      <c r="P115" s="0" t="n">
        <f aca="false">MAX(N$2:N$252)</f>
        <v>5.76005307045315</v>
      </c>
      <c r="Q115" s="0" t="n">
        <f aca="false">IF(P115=N115,P115,-70)</f>
        <v>-70</v>
      </c>
      <c r="R115" s="0" t="n">
        <f aca="false">IF(Q115=P115,B115/A115,-0.1)</f>
        <v>-0.1</v>
      </c>
    </row>
    <row r="116" customFormat="false" ht="12.75" hidden="false" customHeight="false" outlineLevel="0" collapsed="false">
      <c r="A116" s="0" t="n">
        <v>0.544</v>
      </c>
      <c r="B116" s="0" t="n">
        <v>0.456</v>
      </c>
      <c r="C116" s="0" t="n">
        <f aca="false">SUM(A116:B116)</f>
        <v>1</v>
      </c>
      <c r="F116" s="0" t="n">
        <f aca="false">A116*LN(A116)</f>
        <v>-0.33119048147665</v>
      </c>
      <c r="G116" s="0" t="n">
        <f aca="false">B116*LN(B116)</f>
        <v>-0.358079686077294</v>
      </c>
      <c r="H116" s="0" t="n">
        <f aca="false">-8.31*(F116+G116-C116*LN(C116))</f>
        <v>5.72783509237328</v>
      </c>
      <c r="J116" s="1" t="n">
        <f aca="false">H116+I$2*B116</f>
        <v>5.72783509237328</v>
      </c>
      <c r="M116" s="0" t="n">
        <f aca="false">-K$2/L$2*1000*B116</f>
        <v>-0</v>
      </c>
      <c r="N116" s="0" t="n">
        <f aca="false">J116+M116</f>
        <v>5.72783509237328</v>
      </c>
      <c r="O116" s="0" t="n">
        <f aca="false">-N116*L$2/1000</f>
        <v>-1.70689485752724</v>
      </c>
      <c r="P116" s="0" t="n">
        <f aca="false">MAX(N$2:N$252)</f>
        <v>5.76005307045315</v>
      </c>
      <c r="Q116" s="0" t="n">
        <f aca="false">IF(P116=N116,P116,-70)</f>
        <v>-70</v>
      </c>
      <c r="R116" s="0" t="n">
        <f aca="false">IF(Q116=P116,B116/A116,-0.1)</f>
        <v>-0.1</v>
      </c>
    </row>
    <row r="117" customFormat="false" ht="12.75" hidden="false" customHeight="false" outlineLevel="0" collapsed="false">
      <c r="A117" s="0" t="n">
        <v>0.54</v>
      </c>
      <c r="B117" s="0" t="n">
        <v>0.46</v>
      </c>
      <c r="C117" s="0" t="n">
        <f aca="false">SUM(A117:B117)</f>
        <v>1</v>
      </c>
      <c r="F117" s="0" t="n">
        <f aca="false">A117*LN(A117)</f>
        <v>-0.332740515288861</v>
      </c>
      <c r="G117" s="0" t="n">
        <f aca="false">B117*LN(B117)</f>
        <v>-0.357203243169538</v>
      </c>
      <c r="H117" s="0" t="n">
        <f aca="false">-8.31*(F117+G117-C117*LN(C117))</f>
        <v>5.7334326327893</v>
      </c>
      <c r="J117" s="1" t="n">
        <f aca="false">H117+I$2*B117</f>
        <v>5.7334326327893</v>
      </c>
      <c r="M117" s="0" t="n">
        <f aca="false">-K$2/L$2*1000*B117</f>
        <v>-0</v>
      </c>
      <c r="N117" s="0" t="n">
        <f aca="false">J117+M117</f>
        <v>5.7334326327893</v>
      </c>
      <c r="O117" s="0" t="n">
        <f aca="false">-N117*L$2/1000</f>
        <v>-1.70856292457121</v>
      </c>
      <c r="P117" s="0" t="n">
        <f aca="false">MAX(N$2:N$252)</f>
        <v>5.76005307045315</v>
      </c>
      <c r="Q117" s="0" t="n">
        <f aca="false">IF(P117=N117,P117,-70)</f>
        <v>-70</v>
      </c>
      <c r="R117" s="0" t="n">
        <f aca="false">IF(Q117=P117,B117/A117,-0.1)</f>
        <v>-0.1</v>
      </c>
    </row>
    <row r="118" customFormat="false" ht="12.75" hidden="false" customHeight="false" outlineLevel="0" collapsed="false">
      <c r="A118" s="0" t="n">
        <v>0.536</v>
      </c>
      <c r="B118" s="0" t="n">
        <v>0.464</v>
      </c>
      <c r="C118" s="0" t="n">
        <f aca="false">SUM(A118:B118)</f>
        <v>1</v>
      </c>
      <c r="F118" s="0" t="n">
        <f aca="false">A118*LN(A118)</f>
        <v>-0.334260919200476</v>
      </c>
      <c r="G118" s="0" t="n">
        <f aca="false">B118*LN(B118)</f>
        <v>-0.356292017214729</v>
      </c>
      <c r="H118" s="0" t="n">
        <f aca="false">-8.31*(F118+G118-C118*LN(C118))</f>
        <v>5.73849490161035</v>
      </c>
      <c r="J118" s="1" t="n">
        <f aca="false">H118+I$2*B118</f>
        <v>5.73849490161035</v>
      </c>
      <c r="M118" s="0" t="n">
        <f aca="false">-K$2/L$2*1000*B118</f>
        <v>-0</v>
      </c>
      <c r="N118" s="0" t="n">
        <f aca="false">J118+M118</f>
        <v>5.73849490161035</v>
      </c>
      <c r="O118" s="0" t="n">
        <f aca="false">-N118*L$2/1000</f>
        <v>-1.71007148067989</v>
      </c>
      <c r="P118" s="0" t="n">
        <f aca="false">MAX(N$2:N$252)</f>
        <v>5.76005307045315</v>
      </c>
      <c r="Q118" s="0" t="n">
        <f aca="false">IF(P118=N118,P118,-70)</f>
        <v>-70</v>
      </c>
      <c r="R118" s="0" t="n">
        <f aca="false">IF(Q118=P118,B118/A118,-0.1)</f>
        <v>-0.1</v>
      </c>
    </row>
    <row r="119" customFormat="false" ht="12.75" hidden="false" customHeight="false" outlineLevel="0" collapsed="false">
      <c r="A119" s="0" t="n">
        <v>0.532</v>
      </c>
      <c r="B119" s="0" t="n">
        <v>0.468</v>
      </c>
      <c r="C119" s="0" t="n">
        <f aca="false">SUM(A119:B119)</f>
        <v>1</v>
      </c>
      <c r="F119" s="0" t="n">
        <f aca="false">A119*LN(A119)</f>
        <v>-0.335751472088742</v>
      </c>
      <c r="G119" s="0" t="n">
        <f aca="false">B119*LN(B119)</f>
        <v>-0.355346308074182</v>
      </c>
      <c r="H119" s="0" t="n">
        <f aca="false">-8.31*(F119+G119-C119*LN(C119))</f>
        <v>5.7430225531539</v>
      </c>
      <c r="J119" s="1" t="n">
        <f aca="false">H119+I$2*B119</f>
        <v>5.7430225531539</v>
      </c>
      <c r="M119" s="0" t="n">
        <f aca="false">-K$2/L$2*1000*B119</f>
        <v>-0</v>
      </c>
      <c r="N119" s="0" t="n">
        <f aca="false">J119+M119</f>
        <v>5.7430225531539</v>
      </c>
      <c r="O119" s="0" t="n">
        <f aca="false">-N119*L$2/1000</f>
        <v>-1.71142072083986</v>
      </c>
      <c r="P119" s="0" t="n">
        <f aca="false">MAX(N$2:N$252)</f>
        <v>5.76005307045315</v>
      </c>
      <c r="Q119" s="0" t="n">
        <f aca="false">IF(P119=N119,P119,-70)</f>
        <v>-70</v>
      </c>
      <c r="R119" s="0" t="n">
        <f aca="false">IF(Q119=P119,B119/A119,-0.1)</f>
        <v>-0.1</v>
      </c>
    </row>
    <row r="120" customFormat="false" ht="12.75" hidden="false" customHeight="false" outlineLevel="0" collapsed="false">
      <c r="A120" s="0" t="n">
        <v>0.528</v>
      </c>
      <c r="B120" s="0" t="n">
        <v>0.472</v>
      </c>
      <c r="C120" s="0" t="n">
        <f aca="false">SUM(A120:B120)</f>
        <v>1</v>
      </c>
      <c r="F120" s="0" t="n">
        <f aca="false">A120*LN(A120)</f>
        <v>-0.337211949505662</v>
      </c>
      <c r="G120" s="0" t="n">
        <f aca="false">B120*LN(B120)</f>
        <v>-0.354366410483187</v>
      </c>
      <c r="H120" s="0" t="n">
        <f aca="false">-8.31*(F120+G120-C120*LN(C120))</f>
        <v>5.74701617150733</v>
      </c>
      <c r="J120" s="1" t="n">
        <f aca="false">H120+I$2*B120</f>
        <v>5.74701617150733</v>
      </c>
      <c r="M120" s="0" t="n">
        <f aca="false">-K$2/L$2*1000*B120</f>
        <v>-0</v>
      </c>
      <c r="N120" s="0" t="n">
        <f aca="false">J120+M120</f>
        <v>5.74701617150733</v>
      </c>
      <c r="O120" s="0" t="n">
        <f aca="false">-N120*L$2/1000</f>
        <v>-1.71261081910919</v>
      </c>
      <c r="P120" s="0" t="n">
        <f aca="false">MAX(N$2:N$252)</f>
        <v>5.76005307045315</v>
      </c>
      <c r="Q120" s="0" t="n">
        <f aca="false">IF(P120=N120,P120,-70)</f>
        <v>-70</v>
      </c>
      <c r="R120" s="0" t="n">
        <f aca="false">IF(Q120=P120,B120/A120,-0.1)</f>
        <v>-0.1</v>
      </c>
    </row>
    <row r="121" customFormat="false" ht="12.75" hidden="false" customHeight="false" outlineLevel="0" collapsed="false">
      <c r="A121" s="0" t="n">
        <v>0.524</v>
      </c>
      <c r="B121" s="0" t="n">
        <v>0.476</v>
      </c>
      <c r="C121" s="0" t="n">
        <f aca="false">SUM(A121:B121)</f>
        <v>1</v>
      </c>
      <c r="F121" s="0" t="n">
        <f aca="false">A121*LN(A121)</f>
        <v>-0.338642123602414</v>
      </c>
      <c r="G121" s="0" t="n">
        <f aca="false">B121*LN(B121)</f>
        <v>-0.353352614181341</v>
      </c>
      <c r="H121" s="0" t="n">
        <f aca="false">-8.31*(F121+G121-C121*LN(C121))</f>
        <v>5.750476270983</v>
      </c>
      <c r="J121" s="1" t="n">
        <f aca="false">H121+I$2*B121</f>
        <v>5.750476270983</v>
      </c>
      <c r="M121" s="0" t="n">
        <f aca="false">-K$2/L$2*1000*B121</f>
        <v>-0</v>
      </c>
      <c r="N121" s="0" t="n">
        <f aca="false">J121+M121</f>
        <v>5.750476270983</v>
      </c>
      <c r="O121" s="0" t="n">
        <f aca="false">-N121*L$2/1000</f>
        <v>-1.71364192875294</v>
      </c>
      <c r="P121" s="0" t="n">
        <f aca="false">MAX(N$2:N$252)</f>
        <v>5.76005307045315</v>
      </c>
      <c r="Q121" s="0" t="n">
        <f aca="false">IF(P121=N121,P121,-70)</f>
        <v>-70</v>
      </c>
      <c r="R121" s="0" t="n">
        <f aca="false">IF(Q121=P121,B121/A121,-0.1)</f>
        <v>-0.1</v>
      </c>
    </row>
    <row r="122" customFormat="false" ht="12.75" hidden="false" customHeight="false" outlineLevel="0" collapsed="false">
      <c r="A122" s="0" t="n">
        <v>0.52</v>
      </c>
      <c r="B122" s="0" t="n">
        <v>0.48</v>
      </c>
      <c r="C122" s="0" t="n">
        <f aca="false">SUM(A122:B122)</f>
        <v>1</v>
      </c>
      <c r="F122" s="0" t="n">
        <f aca="false">A122*LN(A122)</f>
        <v>-0.340041763051465</v>
      </c>
      <c r="G122" s="0" t="n">
        <f aca="false">B122*LN(B122)</f>
        <v>-0.352305204038496</v>
      </c>
      <c r="H122" s="0" t="n">
        <f aca="false">-8.31*(F122+G122-C122*LN(C122))</f>
        <v>5.75340329651758</v>
      </c>
      <c r="J122" s="1" t="n">
        <f aca="false">H122+I$2*B122</f>
        <v>5.75340329651758</v>
      </c>
      <c r="M122" s="0" t="n">
        <f aca="false">-K$2/L$2*1000*B122</f>
        <v>-0</v>
      </c>
      <c r="N122" s="0" t="n">
        <f aca="false">J122+M122</f>
        <v>5.75340329651758</v>
      </c>
      <c r="O122" s="0" t="n">
        <f aca="false">-N122*L$2/1000</f>
        <v>-1.71451418236224</v>
      </c>
      <c r="P122" s="0" t="n">
        <f aca="false">MAX(N$2:N$252)</f>
        <v>5.76005307045315</v>
      </c>
      <c r="Q122" s="0" t="n">
        <f aca="false">IF(P122=N122,P122,-70)</f>
        <v>-70</v>
      </c>
      <c r="R122" s="0" t="n">
        <f aca="false">IF(Q122=P122,B122/A122,-0.1)</f>
        <v>-0.1</v>
      </c>
    </row>
    <row r="123" customFormat="false" ht="12.75" hidden="false" customHeight="false" outlineLevel="0" collapsed="false">
      <c r="A123" s="0" t="n">
        <v>0.516</v>
      </c>
      <c r="B123" s="0" t="n">
        <v>0.484</v>
      </c>
      <c r="C123" s="0" t="n">
        <f aca="false">SUM(A123:B123)</f>
        <v>1</v>
      </c>
      <c r="F123" s="0" t="n">
        <f aca="false">A123*LN(A123)</f>
        <v>-0.341410632966296</v>
      </c>
      <c r="G123" s="0" t="n">
        <f aca="false">B123*LN(B123)</f>
        <v>-0.351224460176505</v>
      </c>
      <c r="H123" s="0" t="n">
        <f aca="false">-8.31*(F123+G123-C123*LN(C123))</f>
        <v>5.75579762401668</v>
      </c>
      <c r="J123" s="1" t="n">
        <f aca="false">H123+I$2*B123</f>
        <v>5.75579762401668</v>
      </c>
      <c r="M123" s="0" t="n">
        <f aca="false">-K$2/L$2*1000*B123</f>
        <v>-0</v>
      </c>
      <c r="N123" s="0" t="n">
        <f aca="false">J123+M123</f>
        <v>5.75579762401668</v>
      </c>
      <c r="O123" s="0" t="n">
        <f aca="false">-N123*L$2/1000</f>
        <v>-1.71522769195697</v>
      </c>
      <c r="P123" s="0" t="n">
        <f aca="false">MAX(N$2:N$252)</f>
        <v>5.76005307045315</v>
      </c>
      <c r="Q123" s="0" t="n">
        <f aca="false">IF(P123=N123,P123,-70)</f>
        <v>-70</v>
      </c>
      <c r="R123" s="0" t="n">
        <f aca="false">IF(Q123=P123,B123/A123,-0.1)</f>
        <v>-0.1</v>
      </c>
    </row>
    <row r="124" customFormat="false" ht="12.75" hidden="false" customHeight="false" outlineLevel="0" collapsed="false">
      <c r="A124" s="0" t="n">
        <v>0.512</v>
      </c>
      <c r="B124" s="0" t="n">
        <v>0.488</v>
      </c>
      <c r="C124" s="0" t="n">
        <f aca="false">SUM(A124:B124)</f>
        <v>1</v>
      </c>
      <c r="F124" s="0" t="n">
        <f aca="false">A124*LN(A124)</f>
        <v>-0.342748494818626</v>
      </c>
      <c r="G124" s="0" t="n">
        <f aca="false">B124*LN(B124)</f>
        <v>-0.350110658086947</v>
      </c>
      <c r="H124" s="0" t="n">
        <f aca="false">-8.31*(F124+G124-C124*LN(C124))</f>
        <v>5.75765956064531</v>
      </c>
      <c r="J124" s="1" t="n">
        <f aca="false">H124+I$2*B124</f>
        <v>5.75765956064531</v>
      </c>
      <c r="M124" s="0" t="n">
        <f aca="false">-K$2/L$2*1000*B124</f>
        <v>-0</v>
      </c>
      <c r="N124" s="0" t="n">
        <f aca="false">J124+M124</f>
        <v>5.75765956064531</v>
      </c>
      <c r="O124" s="0" t="n">
        <f aca="false">-N124*L$2/1000</f>
        <v>-1.7157825490723</v>
      </c>
      <c r="P124" s="0" t="n">
        <f aca="false">MAX(N$2:N$252)</f>
        <v>5.76005307045315</v>
      </c>
      <c r="Q124" s="0" t="n">
        <f aca="false">IF(P124=N124,P124,-70)</f>
        <v>-70</v>
      </c>
      <c r="R124" s="0" t="n">
        <f aca="false">IF(Q124=P124,B124/A124,-0.1)</f>
        <v>-0.1</v>
      </c>
    </row>
    <row r="125" customFormat="false" ht="12.75" hidden="false" customHeight="false" outlineLevel="0" collapsed="false">
      <c r="A125" s="0" t="n">
        <v>0.508</v>
      </c>
      <c r="B125" s="0" t="n">
        <v>0.492</v>
      </c>
      <c r="C125" s="0" t="n">
        <f aca="false">SUM(A125:B125)</f>
        <v>1</v>
      </c>
      <c r="F125" s="0" t="n">
        <f aca="false">A125*LN(A125)</f>
        <v>-0.344055106353057</v>
      </c>
      <c r="G125" s="0" t="n">
        <f aca="false">B125*LN(B125)</f>
        <v>-0.348964068744996</v>
      </c>
      <c r="H125" s="0" t="n">
        <f aca="false">-8.31*(F125+G125-C125*LN(C125))</f>
        <v>5.75898934506482</v>
      </c>
      <c r="J125" s="1" t="n">
        <f aca="false">H125+I$2*B125</f>
        <v>5.75898934506482</v>
      </c>
      <c r="M125" s="0" t="n">
        <f aca="false">-K$2/L$2*1000*B125</f>
        <v>-0</v>
      </c>
      <c r="N125" s="0" t="n">
        <f aca="false">J125+M125</f>
        <v>5.75898934506482</v>
      </c>
      <c r="O125" s="0" t="n">
        <f aca="false">-N125*L$2/1000</f>
        <v>-1.71617882482932</v>
      </c>
      <c r="P125" s="0" t="n">
        <f aca="false">MAX(N$2:N$252)</f>
        <v>5.76005307045315</v>
      </c>
      <c r="Q125" s="0" t="n">
        <f aca="false">IF(P125=N125,P125,-70)</f>
        <v>-70</v>
      </c>
      <c r="R125" s="0" t="n">
        <f aca="false">IF(Q125=P125,B125/A125,-0.1)</f>
        <v>-0.1</v>
      </c>
    </row>
    <row r="126" customFormat="false" ht="12.75" hidden="false" customHeight="false" outlineLevel="0" collapsed="false">
      <c r="A126" s="0" t="n">
        <v>0.504</v>
      </c>
      <c r="B126" s="0" t="n">
        <v>0.496</v>
      </c>
      <c r="C126" s="0" t="n">
        <f aca="false">SUM(A126:B126)</f>
        <v>1</v>
      </c>
      <c r="F126" s="0" t="n">
        <f aca="false">A126*LN(A126)</f>
        <v>-0.345330221499027</v>
      </c>
      <c r="G126" s="0" t="n">
        <f aca="false">B126*LN(B126)</f>
        <v>-0.347784958719576</v>
      </c>
      <c r="H126" s="0" t="n">
        <f aca="false">-8.31*(F126+G126-C126*LN(C126))</f>
        <v>5.75978714761659</v>
      </c>
      <c r="J126" s="1" t="n">
        <f aca="false">H126+I$2*B126</f>
        <v>5.75978714761659</v>
      </c>
      <c r="M126" s="0" t="n">
        <f aca="false">-K$2/L$2*1000*B126</f>
        <v>-0</v>
      </c>
      <c r="N126" s="0" t="n">
        <f aca="false">J126+M126</f>
        <v>5.75978714761659</v>
      </c>
      <c r="O126" s="0" t="n">
        <f aca="false">-N126*L$2/1000</f>
        <v>-1.71641656998975</v>
      </c>
      <c r="P126" s="0" t="n">
        <f aca="false">MAX(N$2:N$252)</f>
        <v>5.76005307045315</v>
      </c>
      <c r="Q126" s="0" t="n">
        <f aca="false">IF(P126=N126,P126,-70)</f>
        <v>-70</v>
      </c>
      <c r="R126" s="0" t="n">
        <f aca="false">IF(Q126=P126,B126/A126,-0.1)</f>
        <v>-0.1</v>
      </c>
    </row>
    <row r="127" customFormat="false" ht="12.75" hidden="false" customHeight="false" outlineLevel="0" collapsed="false">
      <c r="A127" s="0" t="n">
        <v>0.5</v>
      </c>
      <c r="B127" s="0" t="n">
        <v>0.5</v>
      </c>
      <c r="C127" s="0" t="n">
        <f aca="false">SUM(A127:B127)</f>
        <v>1</v>
      </c>
      <c r="F127" s="0" t="n">
        <f aca="false">A127*LN(A127)</f>
        <v>-0.346573590279973</v>
      </c>
      <c r="G127" s="0" t="n">
        <f aca="false">B127*LN(B127)</f>
        <v>-0.346573590279973</v>
      </c>
      <c r="H127" s="0" t="n">
        <f aca="false">-8.31*(F127+G127-C127*LN(C127))</f>
        <v>5.76005307045315</v>
      </c>
      <c r="J127" s="1" t="n">
        <f aca="false">H127+I$2*B127</f>
        <v>5.76005307045315</v>
      </c>
      <c r="M127" s="0" t="n">
        <f aca="false">-K$2/L$2*1000*B127</f>
        <v>-0</v>
      </c>
      <c r="N127" s="0" t="n">
        <f aca="false">J127+M127</f>
        <v>5.76005307045315</v>
      </c>
      <c r="O127" s="0" t="n">
        <f aca="false">-N127*L$2/1000</f>
        <v>-1.71649581499504</v>
      </c>
      <c r="P127" s="0" t="n">
        <f aca="false">MAX(N$2:N$252)</f>
        <v>5.76005307045315</v>
      </c>
      <c r="Q127" s="0" t="n">
        <f aca="false">IF(P127=N127,P127,-70)</f>
        <v>5.76005307045315</v>
      </c>
      <c r="R127" s="0" t="n">
        <f aca="false">IF(Q127=P127,B127/A127,-0.1)</f>
        <v>1</v>
      </c>
    </row>
    <row r="128" customFormat="false" ht="12.75" hidden="false" customHeight="false" outlineLevel="0" collapsed="false">
      <c r="A128" s="0" t="n">
        <v>0.496</v>
      </c>
      <c r="B128" s="0" t="n">
        <v>0.504</v>
      </c>
      <c r="C128" s="0" t="n">
        <f aca="false">SUM(A128:B128)</f>
        <v>1</v>
      </c>
      <c r="F128" s="0" t="n">
        <f aca="false">A128*LN(A128)</f>
        <v>-0.347784958719576</v>
      </c>
      <c r="G128" s="0" t="n">
        <f aca="false">B128*LN(B128)</f>
        <v>-0.345330221499027</v>
      </c>
      <c r="H128" s="0" t="n">
        <f aca="false">-8.31*(F128+G128-C128*LN(C128))</f>
        <v>5.75978714761659</v>
      </c>
      <c r="J128" s="1" t="n">
        <f aca="false">H128+I$2*B128</f>
        <v>5.75978714761659</v>
      </c>
      <c r="M128" s="0" t="n">
        <f aca="false">-K$2/L$2*1000*B128</f>
        <v>-0</v>
      </c>
      <c r="N128" s="0" t="n">
        <f aca="false">J128+M128</f>
        <v>5.75978714761659</v>
      </c>
      <c r="O128" s="0" t="n">
        <f aca="false">-N128*L$2/1000</f>
        <v>-1.71641656998975</v>
      </c>
      <c r="P128" s="0" t="n">
        <f aca="false">MAX(N$2:N$252)</f>
        <v>5.76005307045315</v>
      </c>
      <c r="Q128" s="0" t="n">
        <f aca="false">IF(P128=N128,P128,-70)</f>
        <v>-70</v>
      </c>
      <c r="R128" s="0" t="n">
        <f aca="false">IF(Q128=P128,B128/A128,-0.1)</f>
        <v>-0.1</v>
      </c>
    </row>
    <row r="129" customFormat="false" ht="12.75" hidden="false" customHeight="false" outlineLevel="0" collapsed="false">
      <c r="A129" s="0" t="n">
        <v>0.492</v>
      </c>
      <c r="B129" s="0" t="n">
        <v>0.508</v>
      </c>
      <c r="C129" s="0" t="n">
        <f aca="false">SUM(A129:B129)</f>
        <v>1</v>
      </c>
      <c r="F129" s="0" t="n">
        <f aca="false">A129*LN(A129)</f>
        <v>-0.348964068744996</v>
      </c>
      <c r="G129" s="0" t="n">
        <f aca="false">B129*LN(B129)</f>
        <v>-0.344055106353057</v>
      </c>
      <c r="H129" s="0" t="n">
        <f aca="false">-8.31*(F129+G129-C129*LN(C129))</f>
        <v>5.75898934506482</v>
      </c>
      <c r="J129" s="1" t="n">
        <f aca="false">H129+I$2*B129</f>
        <v>5.75898934506482</v>
      </c>
      <c r="M129" s="0" t="n">
        <f aca="false">-K$2/L$2*1000*B129</f>
        <v>-0</v>
      </c>
      <c r="N129" s="0" t="n">
        <f aca="false">J129+M129</f>
        <v>5.75898934506482</v>
      </c>
      <c r="O129" s="0" t="n">
        <f aca="false">-N129*L$2/1000</f>
        <v>-1.71617882482932</v>
      </c>
      <c r="P129" s="0" t="n">
        <f aca="false">MAX(N$2:N$252)</f>
        <v>5.76005307045315</v>
      </c>
      <c r="Q129" s="0" t="n">
        <f aca="false">IF(P129=N129,P129,-70)</f>
        <v>-70</v>
      </c>
      <c r="R129" s="0" t="n">
        <f aca="false">IF(Q129=P129,B129/A129,-0.1)</f>
        <v>-0.1</v>
      </c>
    </row>
    <row r="130" customFormat="false" ht="12.75" hidden="false" customHeight="false" outlineLevel="0" collapsed="false">
      <c r="A130" s="0" t="n">
        <v>0.488</v>
      </c>
      <c r="B130" s="0" t="n">
        <v>0.512</v>
      </c>
      <c r="C130" s="0" t="n">
        <f aca="false">SUM(A130:B130)</f>
        <v>1</v>
      </c>
      <c r="F130" s="0" t="n">
        <f aca="false">A130*LN(A130)</f>
        <v>-0.350110658086947</v>
      </c>
      <c r="G130" s="0" t="n">
        <f aca="false">B130*LN(B130)</f>
        <v>-0.342748494818626</v>
      </c>
      <c r="H130" s="0" t="n">
        <f aca="false">-8.31*(F130+G130-C130*LN(C130))</f>
        <v>5.75765956064531</v>
      </c>
      <c r="J130" s="1" t="n">
        <f aca="false">H130+I$2*B130</f>
        <v>5.75765956064531</v>
      </c>
      <c r="M130" s="0" t="n">
        <f aca="false">-K$2/L$2*1000*B130</f>
        <v>-0</v>
      </c>
      <c r="N130" s="0" t="n">
        <f aca="false">J130+M130</f>
        <v>5.75765956064531</v>
      </c>
      <c r="O130" s="0" t="n">
        <f aca="false">-N130*L$2/1000</f>
        <v>-1.7157825490723</v>
      </c>
      <c r="P130" s="0" t="n">
        <f aca="false">MAX(N$2:N$252)</f>
        <v>5.76005307045315</v>
      </c>
      <c r="Q130" s="0" t="n">
        <f aca="false">IF(P130=N130,P130,-70)</f>
        <v>-70</v>
      </c>
      <c r="R130" s="0" t="n">
        <f aca="false">IF(Q130=P130,B130/A130,-0.1)</f>
        <v>-0.1</v>
      </c>
    </row>
    <row r="131" customFormat="false" ht="12.75" hidden="false" customHeight="false" outlineLevel="0" collapsed="false">
      <c r="A131" s="0" t="n">
        <v>0.484</v>
      </c>
      <c r="B131" s="0" t="n">
        <v>0.516</v>
      </c>
      <c r="C131" s="0" t="n">
        <f aca="false">SUM(A131:B131)</f>
        <v>1</v>
      </c>
      <c r="F131" s="0" t="n">
        <f aca="false">A131*LN(A131)</f>
        <v>-0.351224460176505</v>
      </c>
      <c r="G131" s="0" t="n">
        <f aca="false">B131*LN(B131)</f>
        <v>-0.341410632966296</v>
      </c>
      <c r="H131" s="0" t="n">
        <f aca="false">-8.31*(F131+G131-C131*LN(C131))</f>
        <v>5.75579762401668</v>
      </c>
      <c r="J131" s="1" t="n">
        <f aca="false">H131+I$2*B131</f>
        <v>5.75579762401668</v>
      </c>
      <c r="M131" s="0" t="n">
        <f aca="false">-K$2/L$2*1000*B131</f>
        <v>-0</v>
      </c>
      <c r="N131" s="0" t="n">
        <f aca="false">J131+M131</f>
        <v>5.75579762401668</v>
      </c>
      <c r="O131" s="0" t="n">
        <f aca="false">-N131*L$2/1000</f>
        <v>-1.71522769195697</v>
      </c>
      <c r="P131" s="0" t="n">
        <f aca="false">MAX(N$2:N$252)</f>
        <v>5.76005307045315</v>
      </c>
      <c r="Q131" s="0" t="n">
        <f aca="false">IF(P131=N131,P131,-70)</f>
        <v>-70</v>
      </c>
      <c r="R131" s="0" t="n">
        <f aca="false">IF(Q131=P131,B131/A131,-0.1)</f>
        <v>-0.1</v>
      </c>
    </row>
    <row r="132" customFormat="false" ht="12.75" hidden="false" customHeight="false" outlineLevel="0" collapsed="false">
      <c r="A132" s="0" t="n">
        <v>0.48</v>
      </c>
      <c r="B132" s="0" t="n">
        <v>0.52</v>
      </c>
      <c r="C132" s="0" t="n">
        <f aca="false">SUM(A132:B132)</f>
        <v>1</v>
      </c>
      <c r="F132" s="0" t="n">
        <f aca="false">A132*LN(A132)</f>
        <v>-0.352305204038496</v>
      </c>
      <c r="G132" s="0" t="n">
        <f aca="false">B132*LN(B132)</f>
        <v>-0.340041763051465</v>
      </c>
      <c r="H132" s="0" t="n">
        <f aca="false">-8.31*(F132+G132-C132*LN(C132))</f>
        <v>5.75340329651758</v>
      </c>
      <c r="J132" s="1" t="n">
        <f aca="false">H132+I$2*B132</f>
        <v>5.75340329651758</v>
      </c>
      <c r="M132" s="0" t="n">
        <f aca="false">-K$2/L$2*1000*B132</f>
        <v>-0</v>
      </c>
      <c r="N132" s="0" t="n">
        <f aca="false">J132+M132</f>
        <v>5.75340329651758</v>
      </c>
      <c r="O132" s="0" t="n">
        <f aca="false">-N132*L$2/1000</f>
        <v>-1.71451418236224</v>
      </c>
      <c r="P132" s="0" t="n">
        <f aca="false">MAX(N$2:N$252)</f>
        <v>5.76005307045315</v>
      </c>
      <c r="Q132" s="0" t="n">
        <f aca="false">IF(P132=N132,P132,-70)</f>
        <v>-70</v>
      </c>
      <c r="R132" s="0" t="n">
        <f aca="false">IF(Q132=P132,B132/A132,-0.1)</f>
        <v>-0.1</v>
      </c>
    </row>
    <row r="133" customFormat="false" ht="12.75" hidden="false" customHeight="false" outlineLevel="0" collapsed="false">
      <c r="A133" s="0" t="n">
        <v>0.476</v>
      </c>
      <c r="B133" s="0" t="n">
        <v>0.524</v>
      </c>
      <c r="C133" s="0" t="n">
        <f aca="false">SUM(A133:B133)</f>
        <v>1</v>
      </c>
      <c r="F133" s="0" t="n">
        <f aca="false">A133*LN(A133)</f>
        <v>-0.353352614181341</v>
      </c>
      <c r="G133" s="0" t="n">
        <f aca="false">B133*LN(B133)</f>
        <v>-0.338642123602414</v>
      </c>
      <c r="H133" s="0" t="n">
        <f aca="false">-8.31*(F133+G133-C133*LN(C133))</f>
        <v>5.750476270983</v>
      </c>
      <c r="J133" s="1" t="n">
        <f aca="false">H133+I$2*B133</f>
        <v>5.750476270983</v>
      </c>
      <c r="M133" s="0" t="n">
        <f aca="false">-K$2/L$2*1000*B133</f>
        <v>-0</v>
      </c>
      <c r="N133" s="0" t="n">
        <f aca="false">J133+M133</f>
        <v>5.750476270983</v>
      </c>
      <c r="O133" s="0" t="n">
        <f aca="false">-N133*L$2/1000</f>
        <v>-1.71364192875294</v>
      </c>
      <c r="P133" s="0" t="n">
        <f aca="false">MAX(N$2:N$252)</f>
        <v>5.76005307045315</v>
      </c>
      <c r="Q133" s="0" t="n">
        <f aca="false">IF(P133=N133,P133,-70)</f>
        <v>-70</v>
      </c>
      <c r="R133" s="0" t="n">
        <f aca="false">IF(Q133=P133,B133/A133,-0.1)</f>
        <v>-0.1</v>
      </c>
    </row>
    <row r="134" customFormat="false" ht="12.75" hidden="false" customHeight="false" outlineLevel="0" collapsed="false">
      <c r="A134" s="0" t="n">
        <v>0.472</v>
      </c>
      <c r="B134" s="0" t="n">
        <v>0.528</v>
      </c>
      <c r="C134" s="0" t="n">
        <f aca="false">SUM(A134:B134)</f>
        <v>1</v>
      </c>
      <c r="F134" s="0" t="n">
        <f aca="false">A134*LN(A134)</f>
        <v>-0.354366410483187</v>
      </c>
      <c r="G134" s="0" t="n">
        <f aca="false">B134*LN(B134)</f>
        <v>-0.337211949505662</v>
      </c>
      <c r="H134" s="0" t="n">
        <f aca="false">-8.31*(F134+G134-C134*LN(C134))</f>
        <v>5.74701617150733</v>
      </c>
      <c r="J134" s="1" t="n">
        <f aca="false">H134+I$2*B134</f>
        <v>5.74701617150733</v>
      </c>
      <c r="M134" s="0" t="n">
        <f aca="false">-K$2/L$2*1000*B134</f>
        <v>-0</v>
      </c>
      <c r="N134" s="0" t="n">
        <f aca="false">J134+M134</f>
        <v>5.74701617150733</v>
      </c>
      <c r="O134" s="0" t="n">
        <f aca="false">-N134*L$2/1000</f>
        <v>-1.71261081910919</v>
      </c>
      <c r="P134" s="0" t="n">
        <f aca="false">MAX(N$2:N$252)</f>
        <v>5.76005307045315</v>
      </c>
      <c r="Q134" s="0" t="n">
        <f aca="false">IF(P134=N134,P134,-70)</f>
        <v>-70</v>
      </c>
      <c r="R134" s="0" t="n">
        <f aca="false">IF(Q134=P134,B134/A134,-0.1)</f>
        <v>-0.1</v>
      </c>
    </row>
    <row r="135" customFormat="false" ht="12.75" hidden="false" customHeight="false" outlineLevel="0" collapsed="false">
      <c r="A135" s="0" t="n">
        <v>0.468</v>
      </c>
      <c r="B135" s="0" t="n">
        <v>0.532</v>
      </c>
      <c r="C135" s="0" t="n">
        <f aca="false">SUM(A135:B135)</f>
        <v>1</v>
      </c>
      <c r="F135" s="0" t="n">
        <f aca="false">A135*LN(A135)</f>
        <v>-0.355346308074182</v>
      </c>
      <c r="G135" s="0" t="n">
        <f aca="false">B135*LN(B135)</f>
        <v>-0.335751472088742</v>
      </c>
      <c r="H135" s="0" t="n">
        <f aca="false">-8.31*(F135+G135-C135*LN(C135))</f>
        <v>5.7430225531539</v>
      </c>
      <c r="J135" s="1" t="n">
        <f aca="false">H135+I$2*B135</f>
        <v>5.7430225531539</v>
      </c>
      <c r="M135" s="0" t="n">
        <f aca="false">-K$2/L$2*1000*B135</f>
        <v>-0</v>
      </c>
      <c r="N135" s="0" t="n">
        <f aca="false">J135+M135</f>
        <v>5.7430225531539</v>
      </c>
      <c r="O135" s="0" t="n">
        <f aca="false">-N135*L$2/1000</f>
        <v>-1.71142072083986</v>
      </c>
      <c r="P135" s="0" t="n">
        <f aca="false">MAX(N$2:N$252)</f>
        <v>5.76005307045315</v>
      </c>
      <c r="Q135" s="0" t="n">
        <f aca="false">IF(P135=N135,P135,-70)</f>
        <v>-70</v>
      </c>
      <c r="R135" s="0" t="n">
        <f aca="false">IF(Q135=P135,B135/A135,-0.1)</f>
        <v>-0.1</v>
      </c>
    </row>
    <row r="136" customFormat="false" ht="12.75" hidden="false" customHeight="false" outlineLevel="0" collapsed="false">
      <c r="A136" s="0" t="n">
        <v>0.464</v>
      </c>
      <c r="B136" s="0" t="n">
        <v>0.536</v>
      </c>
      <c r="C136" s="0" t="n">
        <f aca="false">SUM(A136:B136)</f>
        <v>1</v>
      </c>
      <c r="F136" s="0" t="n">
        <f aca="false">A136*LN(A136)</f>
        <v>-0.356292017214729</v>
      </c>
      <c r="G136" s="0" t="n">
        <f aca="false">B136*LN(B136)</f>
        <v>-0.334260919200476</v>
      </c>
      <c r="H136" s="0" t="n">
        <f aca="false">-8.31*(F136+G136-C136*LN(C136))</f>
        <v>5.73849490161035</v>
      </c>
      <c r="J136" s="1" t="n">
        <f aca="false">H136+I$2*B136</f>
        <v>5.73849490161035</v>
      </c>
      <c r="M136" s="0" t="n">
        <f aca="false">-K$2/L$2*1000*B136</f>
        <v>-0</v>
      </c>
      <c r="N136" s="0" t="n">
        <f aca="false">J136+M136</f>
        <v>5.73849490161035</v>
      </c>
      <c r="O136" s="0" t="n">
        <f aca="false">-N136*L$2/1000</f>
        <v>-1.71007148067989</v>
      </c>
      <c r="P136" s="0" t="n">
        <f aca="false">MAX(N$2:N$252)</f>
        <v>5.76005307045315</v>
      </c>
      <c r="Q136" s="0" t="n">
        <f aca="false">IF(P136=N136,P136,-70)</f>
        <v>-70</v>
      </c>
      <c r="R136" s="0" t="n">
        <f aca="false">IF(Q136=P136,B136/A136,-0.1)</f>
        <v>-0.1</v>
      </c>
    </row>
    <row r="137" customFormat="false" ht="12.75" hidden="false" customHeight="false" outlineLevel="0" collapsed="false">
      <c r="A137" s="0" t="n">
        <v>0.46</v>
      </c>
      <c r="B137" s="0" t="n">
        <v>0.54</v>
      </c>
      <c r="C137" s="0" t="n">
        <f aca="false">SUM(A137:B137)</f>
        <v>1</v>
      </c>
      <c r="F137" s="0" t="n">
        <f aca="false">A137*LN(A137)</f>
        <v>-0.357203243169538</v>
      </c>
      <c r="G137" s="0" t="n">
        <f aca="false">B137*LN(B137)</f>
        <v>-0.332740515288861</v>
      </c>
      <c r="H137" s="0" t="n">
        <f aca="false">-8.31*(F137+G137-C137*LN(C137))</f>
        <v>5.7334326327893</v>
      </c>
      <c r="J137" s="1" t="n">
        <f aca="false">H137+I$2*B137</f>
        <v>5.7334326327893</v>
      </c>
      <c r="M137" s="0" t="n">
        <f aca="false">-K$2/L$2*1000*B137</f>
        <v>-0</v>
      </c>
      <c r="N137" s="0" t="n">
        <f aca="false">J137+M137</f>
        <v>5.7334326327893</v>
      </c>
      <c r="O137" s="0" t="n">
        <f aca="false">-N137*L$2/1000</f>
        <v>-1.70856292457121</v>
      </c>
      <c r="P137" s="0" t="n">
        <f aca="false">MAX(N$2:N$252)</f>
        <v>5.76005307045315</v>
      </c>
      <c r="Q137" s="0" t="n">
        <f aca="false">IF(P137=N137,P137,-70)</f>
        <v>-70</v>
      </c>
      <c r="R137" s="0" t="n">
        <f aca="false">IF(Q137=P137,B137/A137,-0.1)</f>
        <v>-0.1</v>
      </c>
    </row>
    <row r="138" customFormat="false" ht="12.75" hidden="false" customHeight="false" outlineLevel="0" collapsed="false">
      <c r="A138" s="0" t="n">
        <v>0.456</v>
      </c>
      <c r="B138" s="0" t="n">
        <v>0.544</v>
      </c>
      <c r="C138" s="0" t="n">
        <f aca="false">SUM(A138:B138)</f>
        <v>1</v>
      </c>
      <c r="F138" s="0" t="n">
        <f aca="false">A138*LN(A138)</f>
        <v>-0.358079686077294</v>
      </c>
      <c r="G138" s="0" t="n">
        <f aca="false">B138*LN(B138)</f>
        <v>-0.33119048147665</v>
      </c>
      <c r="H138" s="0" t="n">
        <f aca="false">-8.31*(F138+G138-C138*LN(C138))</f>
        <v>5.72783509237328</v>
      </c>
      <c r="J138" s="1" t="n">
        <f aca="false">H138+I$2*B138</f>
        <v>5.72783509237328</v>
      </c>
      <c r="M138" s="0" t="n">
        <f aca="false">-K$2/L$2*1000*B138</f>
        <v>-0</v>
      </c>
      <c r="N138" s="0" t="n">
        <f aca="false">J138+M138</f>
        <v>5.72783509237328</v>
      </c>
      <c r="O138" s="0" t="n">
        <f aca="false">-N138*L$2/1000</f>
        <v>-1.70689485752724</v>
      </c>
      <c r="P138" s="0" t="n">
        <f aca="false">MAX(N$2:N$252)</f>
        <v>5.76005307045315</v>
      </c>
      <c r="Q138" s="0" t="n">
        <f aca="false">IF(P138=N138,P138,-70)</f>
        <v>-70</v>
      </c>
      <c r="R138" s="0" t="n">
        <f aca="false">IF(Q138=P138,B138/A138,-0.1)</f>
        <v>-0.1</v>
      </c>
    </row>
    <row r="139" customFormat="false" ht="12.75" hidden="false" customHeight="false" outlineLevel="0" collapsed="false">
      <c r="A139" s="0" t="n">
        <v>0.452</v>
      </c>
      <c r="B139" s="0" t="n">
        <v>0.548</v>
      </c>
      <c r="C139" s="0" t="n">
        <f aca="false">SUM(A139:B139)</f>
        <v>1</v>
      </c>
      <c r="F139" s="0" t="n">
        <f aca="false">A139*LN(A139)</f>
        <v>-0.358921040815758</v>
      </c>
      <c r="G139" s="0" t="n">
        <f aca="false">B139*LN(B139)</f>
        <v>-0.329611035634699</v>
      </c>
      <c r="H139" s="0" t="n">
        <f aca="false">-8.31*(F139+G139-C139*LN(C139))</f>
        <v>5.72170155530329</v>
      </c>
      <c r="J139" s="1" t="n">
        <f aca="false">H139+I$2*B139</f>
        <v>5.72170155530329</v>
      </c>
      <c r="M139" s="0" t="n">
        <f aca="false">-K$2/L$2*1000*B139</f>
        <v>-0</v>
      </c>
      <c r="N139" s="0" t="n">
        <f aca="false">J139+M139</f>
        <v>5.72170155530329</v>
      </c>
      <c r="O139" s="0" t="n">
        <f aca="false">-N139*L$2/1000</f>
        <v>-1.70506706348038</v>
      </c>
      <c r="P139" s="0" t="n">
        <f aca="false">MAX(N$2:N$252)</f>
        <v>5.76005307045315</v>
      </c>
      <c r="Q139" s="0" t="n">
        <f aca="false">IF(P139=N139,P139,-70)</f>
        <v>-70</v>
      </c>
      <c r="R139" s="0" t="n">
        <f aca="false">IF(Q139=P139,B139/A139,-0.1)</f>
        <v>-0.1</v>
      </c>
    </row>
    <row r="140" customFormat="false" ht="12.75" hidden="false" customHeight="false" outlineLevel="0" collapsed="false">
      <c r="A140" s="0" t="n">
        <v>0.448</v>
      </c>
      <c r="B140" s="0" t="n">
        <v>0.552</v>
      </c>
      <c r="C140" s="0" t="n">
        <f aca="false">SUM(A140:B140)</f>
        <v>1</v>
      </c>
      <c r="F140" s="0" t="n">
        <f aca="false">A140*LN(A140)</f>
        <v>-0.359726996862084</v>
      </c>
      <c r="G140" s="0" t="n">
        <f aca="false">B140*LN(B140)</f>
        <v>-0.328002392453183</v>
      </c>
      <c r="H140" s="0" t="n">
        <f aca="false">-8.31*(F140+G140-C140*LN(C140))</f>
        <v>5.71503122520987</v>
      </c>
      <c r="J140" s="1" t="n">
        <f aca="false">H140+I$2*B140</f>
        <v>5.71503122520987</v>
      </c>
      <c r="M140" s="0" t="n">
        <f aca="false">-K$2/L$2*1000*B140</f>
        <v>-0</v>
      </c>
      <c r="N140" s="0" t="n">
        <f aca="false">J140+M140</f>
        <v>5.71503122520987</v>
      </c>
      <c r="O140" s="0" t="n">
        <f aca="false">-N140*L$2/1000</f>
        <v>-1.70307930511254</v>
      </c>
      <c r="P140" s="0" t="n">
        <f aca="false">MAX(N$2:N$252)</f>
        <v>5.76005307045315</v>
      </c>
      <c r="Q140" s="0" t="n">
        <f aca="false">IF(P140=N140,P140,-70)</f>
        <v>-70</v>
      </c>
      <c r="R140" s="0" t="n">
        <f aca="false">IF(Q140=P140,B140/A140,-0.1)</f>
        <v>-0.1</v>
      </c>
    </row>
    <row r="141" customFormat="false" ht="12.75" hidden="false" customHeight="false" outlineLevel="0" collapsed="false">
      <c r="A141" s="0" t="n">
        <v>0.444</v>
      </c>
      <c r="B141" s="0" t="n">
        <v>0.556</v>
      </c>
      <c r="C141" s="0" t="n">
        <f aca="false">SUM(A141:B141)</f>
        <v>1</v>
      </c>
      <c r="F141" s="0" t="n">
        <f aca="false">A141*LN(A141)</f>
        <v>-0.360497238148161</v>
      </c>
      <c r="G141" s="0" t="n">
        <f aca="false">B141*LN(B141)</f>
        <v>-0.326364763510744</v>
      </c>
      <c r="H141" s="0" t="n">
        <f aca="false">-8.31*(F141+G141-C141*LN(C141))</f>
        <v>5.70782323378551</v>
      </c>
      <c r="J141" s="1" t="n">
        <f aca="false">H141+I$2*B141</f>
        <v>5.70782323378551</v>
      </c>
      <c r="M141" s="0" t="n">
        <f aca="false">-K$2/L$2*1000*B141</f>
        <v>-0</v>
      </c>
      <c r="N141" s="0" t="n">
        <f aca="false">J141+M141</f>
        <v>5.70782323378551</v>
      </c>
      <c r="O141" s="0" t="n">
        <f aca="false">-N141*L$2/1000</f>
        <v>-1.70093132366808</v>
      </c>
      <c r="P141" s="0" t="n">
        <f aca="false">MAX(N$2:N$252)</f>
        <v>5.76005307045315</v>
      </c>
      <c r="Q141" s="0" t="n">
        <f aca="false">IF(P141=N141,P141,-70)</f>
        <v>-70</v>
      </c>
      <c r="R141" s="0" t="n">
        <f aca="false">IF(Q141=P141,B141/A141,-0.1)</f>
        <v>-0.1</v>
      </c>
    </row>
    <row r="142" customFormat="false" ht="12.75" hidden="false" customHeight="false" outlineLevel="0" collapsed="false">
      <c r="A142" s="0" t="n">
        <v>0.44</v>
      </c>
      <c r="B142" s="0" t="n">
        <v>0.56</v>
      </c>
      <c r="C142" s="0" t="n">
        <f aca="false">SUM(A142:B142)</f>
        <v>1</v>
      </c>
      <c r="F142" s="0" t="n">
        <f aca="false">A142*LN(A142)</f>
        <v>-0.361231442910725</v>
      </c>
      <c r="G142" s="0" t="n">
        <f aca="false">B142*LN(B142)</f>
        <v>-0.324698357341648</v>
      </c>
      <c r="H142" s="0" t="n">
        <f aca="false">-8.31*(F142+G142-C142*LN(C142))</f>
        <v>5.70007664009722</v>
      </c>
      <c r="J142" s="1" t="n">
        <f aca="false">H142+I$2*B142</f>
        <v>5.70007664009722</v>
      </c>
      <c r="M142" s="0" t="n">
        <f aca="false">-K$2/L$2*1000*B142</f>
        <v>-0</v>
      </c>
      <c r="N142" s="0" t="n">
        <f aca="false">J142+M142</f>
        <v>5.70007664009722</v>
      </c>
      <c r="O142" s="0" t="n">
        <f aca="false">-N142*L$2/1000</f>
        <v>-1.69862283874897</v>
      </c>
      <c r="P142" s="0" t="n">
        <f aca="false">MAX(N$2:N$252)</f>
        <v>5.76005307045315</v>
      </c>
      <c r="Q142" s="0" t="n">
        <f aca="false">IF(P142=N142,P142,-70)</f>
        <v>-70</v>
      </c>
      <c r="R142" s="0" t="n">
        <f aca="false">IF(Q142=P142,B142/A142,-0.1)</f>
        <v>-0.1</v>
      </c>
    </row>
    <row r="143" customFormat="false" ht="12.75" hidden="false" customHeight="false" outlineLevel="0" collapsed="false">
      <c r="A143" s="0" t="n">
        <v>0.435999999999999</v>
      </c>
      <c r="B143" s="0" t="n">
        <v>0.564</v>
      </c>
      <c r="C143" s="0" t="n">
        <f aca="false">SUM(A143:B143)</f>
        <v>0.999999999999999</v>
      </c>
      <c r="F143" s="0" t="n">
        <f aca="false">A143*LN(A143)</f>
        <v>-0.361929283536033</v>
      </c>
      <c r="G143" s="0" t="n">
        <f aca="false">B143*LN(B143)</f>
        <v>-0.32300337950102</v>
      </c>
      <c r="H143" s="0" t="n">
        <f aca="false">-8.31*(F143+G143-C143*LN(C143))</f>
        <v>5.6917904298379</v>
      </c>
      <c r="J143" s="1" t="n">
        <f aca="false">H143+I$2*B143</f>
        <v>5.6917904298379</v>
      </c>
      <c r="M143" s="0" t="n">
        <f aca="false">-K$2/L$2*1000*B143</f>
        <v>-0</v>
      </c>
      <c r="N143" s="0" t="n">
        <f aca="false">J143+M143</f>
        <v>5.6917904298379</v>
      </c>
      <c r="O143" s="0" t="n">
        <f aca="false">-N143*L$2/1000</f>
        <v>-1.69615354809169</v>
      </c>
      <c r="P143" s="0" t="n">
        <f aca="false">MAX(N$2:N$252)</f>
        <v>5.76005307045315</v>
      </c>
      <c r="Q143" s="0" t="n">
        <f aca="false">IF(P143=N143,P143,-70)</f>
        <v>-70</v>
      </c>
      <c r="R143" s="0" t="n">
        <f aca="false">IF(Q143=P143,B143/A143,-0.1)</f>
        <v>-0.1</v>
      </c>
    </row>
    <row r="144" customFormat="false" ht="12.75" hidden="false" customHeight="false" outlineLevel="0" collapsed="false">
      <c r="A144" s="0" t="n">
        <v>0.431999999999999</v>
      </c>
      <c r="B144" s="0" t="n">
        <v>0.568</v>
      </c>
      <c r="C144" s="0" t="n">
        <f aca="false">SUM(A144:B144)</f>
        <v>0.999999999999999</v>
      </c>
      <c r="F144" s="0" t="n">
        <f aca="false">A144*LN(A144)</f>
        <v>-0.362590426398828</v>
      </c>
      <c r="G144" s="0" t="n">
        <f aca="false">B144*LN(B144)</f>
        <v>-0.32128003262824</v>
      </c>
      <c r="H144" s="0" t="n">
        <f aca="false">-8.31*(F144+G144-C144*LN(C144))</f>
        <v>5.68296351451492</v>
      </c>
      <c r="J144" s="1" t="n">
        <f aca="false">H144+I$2*B144</f>
        <v>5.68296351451492</v>
      </c>
      <c r="M144" s="0" t="n">
        <f aca="false">-K$2/L$2*1000*B144</f>
        <v>-0</v>
      </c>
      <c r="N144" s="0" t="n">
        <f aca="false">J144+M144</f>
        <v>5.68296351451492</v>
      </c>
      <c r="O144" s="0" t="n">
        <f aca="false">-N144*L$2/1000</f>
        <v>-1.69352312732545</v>
      </c>
      <c r="P144" s="0" t="n">
        <f aca="false">MAX(N$2:N$252)</f>
        <v>5.76005307045315</v>
      </c>
      <c r="Q144" s="0" t="n">
        <f aca="false">IF(P144=N144,P144,-70)</f>
        <v>-70</v>
      </c>
      <c r="R144" s="0" t="n">
        <f aca="false">IF(Q144=P144,B144/A144,-0.1)</f>
        <v>-0.1</v>
      </c>
    </row>
    <row r="145" customFormat="false" ht="12.75" hidden="false" customHeight="false" outlineLevel="0" collapsed="false">
      <c r="A145" s="0" t="n">
        <v>0.427999999999999</v>
      </c>
      <c r="B145" s="0" t="n">
        <v>0.572</v>
      </c>
      <c r="C145" s="0" t="n">
        <f aca="false">SUM(A145:B145)</f>
        <v>0.999999999999999</v>
      </c>
      <c r="F145" s="0" t="n">
        <f aca="false">A145*LN(A145)</f>
        <v>-0.363214531695346</v>
      </c>
      <c r="G145" s="0" t="n">
        <f aca="false">B145*LN(B145)</f>
        <v>-0.319528516508538</v>
      </c>
      <c r="H145" s="0" t="n">
        <f aca="false">-8.31*(F145+G145-C145*LN(C145))</f>
        <v>5.67359473057427</v>
      </c>
      <c r="J145" s="1" t="n">
        <f aca="false">H145+I$2*B145</f>
        <v>5.67359473057427</v>
      </c>
      <c r="M145" s="0" t="n">
        <f aca="false">-K$2/L$2*1000*B145</f>
        <v>-0</v>
      </c>
      <c r="N145" s="0" t="n">
        <f aca="false">J145+M145</f>
        <v>5.67359473057427</v>
      </c>
      <c r="O145" s="0" t="n">
        <f aca="false">-N145*L$2/1000</f>
        <v>-1.69073122971113</v>
      </c>
      <c r="P145" s="0" t="n">
        <f aca="false">MAX(N$2:N$252)</f>
        <v>5.76005307045315</v>
      </c>
      <c r="Q145" s="0" t="n">
        <f aca="false">IF(P145=N145,P145,-70)</f>
        <v>-70</v>
      </c>
      <c r="R145" s="0" t="n">
        <f aca="false">IF(Q145=P145,B145/A145,-0.1)</f>
        <v>-0.1</v>
      </c>
    </row>
    <row r="146" customFormat="false" ht="12.75" hidden="false" customHeight="false" outlineLevel="0" collapsed="false">
      <c r="A146" s="0" t="n">
        <v>0.423999999999999</v>
      </c>
      <c r="B146" s="0" t="n">
        <v>0.576</v>
      </c>
      <c r="C146" s="0" t="n">
        <f aca="false">SUM(A146:B146)</f>
        <v>0.999999999999999</v>
      </c>
      <c r="F146" s="0" t="n">
        <f aca="false">A146*LN(A146)</f>
        <v>-0.363801253270076</v>
      </c>
      <c r="G146" s="0" t="n">
        <f aca="false">B146*LN(B146)</f>
        <v>-0.317749028132878</v>
      </c>
      <c r="H146" s="0" t="n">
        <f aca="false">-8.31*(F146+G146-C146*LN(C146))</f>
        <v>5.66368283845854</v>
      </c>
      <c r="J146" s="1" t="n">
        <f aca="false">H146+I$2*B146</f>
        <v>5.66368283845854</v>
      </c>
      <c r="M146" s="0" t="n">
        <f aca="false">-K$2/L$2*1000*B146</f>
        <v>-0</v>
      </c>
      <c r="N146" s="0" t="n">
        <f aca="false">J146+M146</f>
        <v>5.66368283845854</v>
      </c>
      <c r="O146" s="0" t="n">
        <f aca="false">-N146*L$2/1000</f>
        <v>-1.68777748586064</v>
      </c>
      <c r="P146" s="0" t="n">
        <f aca="false">MAX(N$2:N$252)</f>
        <v>5.76005307045315</v>
      </c>
      <c r="Q146" s="0" t="n">
        <f aca="false">IF(P146=N146,P146,-70)</f>
        <v>-70</v>
      </c>
      <c r="R146" s="0" t="n">
        <f aca="false">IF(Q146=P146,B146/A146,-0.1)</f>
        <v>-0.1</v>
      </c>
    </row>
    <row r="147" customFormat="false" ht="12.75" hidden="false" customHeight="false" outlineLevel="0" collapsed="false">
      <c r="A147" s="0" t="n">
        <v>0.419999999999999</v>
      </c>
      <c r="B147" s="0" t="n">
        <v>0.58</v>
      </c>
      <c r="C147" s="0" t="n">
        <f aca="false">SUM(A147:B147)</f>
        <v>0.999999999999999</v>
      </c>
      <c r="F147" s="0" t="n">
        <f aca="false">A147*LN(A147)</f>
        <v>-0.364350238435984</v>
      </c>
      <c r="G147" s="0" t="n">
        <f aca="false">B147*LN(B147)</f>
        <v>-0.31594176175617</v>
      </c>
      <c r="H147" s="0" t="n">
        <f aca="false">-8.31*(F147+G147-C147*LN(C147))</f>
        <v>5.65322652159679</v>
      </c>
      <c r="J147" s="1" t="n">
        <f aca="false">H147+I$2*B147</f>
        <v>5.65322652159679</v>
      </c>
      <c r="M147" s="0" t="n">
        <f aca="false">-K$2/L$2*1000*B147</f>
        <v>-0</v>
      </c>
      <c r="N147" s="0" t="n">
        <f aca="false">J147+M147</f>
        <v>5.65322652159679</v>
      </c>
      <c r="O147" s="0" t="n">
        <f aca="false">-N147*L$2/1000</f>
        <v>-1.68466150343584</v>
      </c>
      <c r="P147" s="0" t="n">
        <f aca="false">MAX(N$2:N$252)</f>
        <v>5.76005307045315</v>
      </c>
      <c r="Q147" s="0" t="n">
        <f aca="false">IF(P147=N147,P147,-70)</f>
        <v>-70</v>
      </c>
      <c r="R147" s="0" t="n">
        <f aca="false">IF(Q147=P147,B147/A147,-0.1)</f>
        <v>-0.1</v>
      </c>
    </row>
    <row r="148" customFormat="false" ht="12.75" hidden="false" customHeight="false" outlineLevel="0" collapsed="false">
      <c r="A148" s="0" t="n">
        <v>0.415999999999999</v>
      </c>
      <c r="B148" s="0" t="n">
        <v>0.584</v>
      </c>
      <c r="C148" s="0" t="n">
        <f aca="false">SUM(A148:B148)</f>
        <v>0.999999999999999</v>
      </c>
      <c r="F148" s="0" t="n">
        <f aca="false">A148*LN(A148)</f>
        <v>-0.364861127787884</v>
      </c>
      <c r="G148" s="0" t="n">
        <f aca="false">B148*LN(B148)</f>
        <v>-0.314106908953883</v>
      </c>
      <c r="H148" s="0" t="n">
        <f aca="false">-8.31*(F148+G148-C148*LN(C148))</f>
        <v>5.64222438532407</v>
      </c>
      <c r="J148" s="1" t="n">
        <f aca="false">H148+I$2*B148</f>
        <v>5.64222438532407</v>
      </c>
      <c r="M148" s="0" t="n">
        <f aca="false">-K$2/L$2*1000*B148</f>
        <v>-0</v>
      </c>
      <c r="N148" s="0" t="n">
        <f aca="false">J148+M148</f>
        <v>5.64222438532407</v>
      </c>
      <c r="O148" s="0" t="n">
        <f aca="false">-N148*L$2/1000</f>
        <v>-1.68138286682657</v>
      </c>
      <c r="P148" s="0" t="n">
        <f aca="false">MAX(N$2:N$252)</f>
        <v>5.76005307045315</v>
      </c>
      <c r="Q148" s="0" t="n">
        <f aca="false">IF(P148=N148,P148,-70)</f>
        <v>-70</v>
      </c>
      <c r="R148" s="0" t="n">
        <f aca="false">IF(Q148=P148,B148/A148,-0.1)</f>
        <v>-0.1</v>
      </c>
    </row>
    <row r="149" customFormat="false" ht="12.75" hidden="false" customHeight="false" outlineLevel="0" collapsed="false">
      <c r="A149" s="0" t="n">
        <v>0.411999999999999</v>
      </c>
      <c r="B149" s="0" t="n">
        <v>0.588</v>
      </c>
      <c r="C149" s="0" t="n">
        <f aca="false">SUM(A149:B149)</f>
        <v>0.999999999999999</v>
      </c>
      <c r="F149" s="0" t="n">
        <f aca="false">A149*LN(A149)</f>
        <v>-0.365333555008636</v>
      </c>
      <c r="G149" s="0" t="n">
        <f aca="false">B149*LN(B149)</f>
        <v>-0.312244658677104</v>
      </c>
      <c r="H149" s="0" t="n">
        <f aca="false">-8.31*(F149+G149-C149*LN(C149))</f>
        <v>5.63067495572849</v>
      </c>
      <c r="J149" s="1" t="n">
        <f aca="false">H149+I$2*B149</f>
        <v>5.63067495572849</v>
      </c>
      <c r="M149" s="0" t="n">
        <f aca="false">-K$2/L$2*1000*B149</f>
        <v>-0</v>
      </c>
      <c r="N149" s="0" t="n">
        <f aca="false">J149+M149</f>
        <v>5.63067495572849</v>
      </c>
      <c r="O149" s="0" t="n">
        <f aca="false">-N149*L$2/1000</f>
        <v>-1.67794113680709</v>
      </c>
      <c r="P149" s="0" t="n">
        <f aca="false">MAX(N$2:N$252)</f>
        <v>5.76005307045315</v>
      </c>
      <c r="Q149" s="0" t="n">
        <f aca="false">IF(P149=N149,P149,-70)</f>
        <v>-70</v>
      </c>
      <c r="R149" s="0" t="n">
        <f aca="false">IF(Q149=P149,B149/A149,-0.1)</f>
        <v>-0.1</v>
      </c>
    </row>
    <row r="150" customFormat="false" ht="12.75" hidden="false" customHeight="false" outlineLevel="0" collapsed="false">
      <c r="A150" s="0" t="n">
        <v>0.407999999999999</v>
      </c>
      <c r="B150" s="0" t="n">
        <v>0.592</v>
      </c>
      <c r="C150" s="0" t="n">
        <f aca="false">SUM(A150:B150)</f>
        <v>0.999999999999999</v>
      </c>
      <c r="F150" s="0" t="n">
        <f aca="false">A150*LN(A150)</f>
        <v>-0.365767146667814</v>
      </c>
      <c r="G150" s="0" t="n">
        <f aca="false">B150*LN(B150)</f>
        <v>-0.310355197306094</v>
      </c>
      <c r="H150" s="0" t="n">
        <f aca="false">-8.31*(F150+G150-C150*LN(C150))</f>
        <v>5.61857667842317</v>
      </c>
      <c r="J150" s="1" t="n">
        <f aca="false">H150+I$2*B150</f>
        <v>5.61857667842317</v>
      </c>
      <c r="M150" s="0" t="n">
        <f aca="false">-K$2/L$2*1000*B150</f>
        <v>-0</v>
      </c>
      <c r="N150" s="0" t="n">
        <f aca="false">J150+M150</f>
        <v>5.61857667842317</v>
      </c>
      <c r="O150" s="0" t="n">
        <f aca="false">-N150*L$2/1000</f>
        <v>-1.6743358501701</v>
      </c>
      <c r="P150" s="0" t="n">
        <f aca="false">MAX(N$2:N$252)</f>
        <v>5.76005307045315</v>
      </c>
      <c r="Q150" s="0" t="n">
        <f aca="false">IF(P150=N150,P150,-70)</f>
        <v>-70</v>
      </c>
      <c r="R150" s="0" t="n">
        <f aca="false">IF(Q150=P150,B150/A150,-0.1)</f>
        <v>-0.1</v>
      </c>
    </row>
    <row r="151" customFormat="false" ht="12.75" hidden="false" customHeight="false" outlineLevel="0" collapsed="false">
      <c r="A151" s="0" t="n">
        <v>0.403999999999999</v>
      </c>
      <c r="B151" s="0" t="n">
        <v>0.596</v>
      </c>
      <c r="C151" s="0" t="n">
        <f aca="false">SUM(A151:B151)</f>
        <v>0.999999999999999</v>
      </c>
      <c r="F151" s="0" t="n">
        <f aca="false">A151*LN(A151)</f>
        <v>-0.366161522012479</v>
      </c>
      <c r="G151" s="0" t="n">
        <f aca="false">B151*LN(B151)</f>
        <v>-0.308438708702405</v>
      </c>
      <c r="H151" s="0" t="n">
        <f aca="false">-8.31*(F151+G151-C151*LN(C151))</f>
        <v>5.60592791724068</v>
      </c>
      <c r="J151" s="1" t="n">
        <f aca="false">H151+I$2*B151</f>
        <v>5.60592791724068</v>
      </c>
      <c r="M151" s="0" t="n">
        <f aca="false">-K$2/L$2*1000*B151</f>
        <v>-0</v>
      </c>
      <c r="N151" s="0" t="n">
        <f aca="false">J151+M151</f>
        <v>5.60592791724068</v>
      </c>
      <c r="O151" s="0" t="n">
        <f aca="false">-N151*L$2/1000</f>
        <v>-1.67056651933772</v>
      </c>
      <c r="P151" s="0" t="n">
        <f aca="false">MAX(N$2:N$252)</f>
        <v>5.76005307045315</v>
      </c>
      <c r="Q151" s="0" t="n">
        <f aca="false">IF(P151=N151,P151,-70)</f>
        <v>-70</v>
      </c>
      <c r="R151" s="0" t="n">
        <f aca="false">IF(Q151=P151,B151/A151,-0.1)</f>
        <v>-0.1</v>
      </c>
    </row>
    <row r="152" customFormat="false" ht="12.75" hidden="false" customHeight="false" outlineLevel="0" collapsed="false">
      <c r="A152" s="0" t="n">
        <v>0.399999999999999</v>
      </c>
      <c r="B152" s="0" t="n">
        <v>0.6</v>
      </c>
      <c r="C152" s="0" t="n">
        <f aca="false">SUM(A152:B152)</f>
        <v>0.999999999999999</v>
      </c>
      <c r="F152" s="0" t="n">
        <f aca="false">A152*LN(A152)</f>
        <v>-0.366516292749662</v>
      </c>
      <c r="G152" s="0" t="n">
        <f aca="false">B152*LN(B152)</f>
        <v>-0.306495374259594</v>
      </c>
      <c r="H152" s="0" t="n">
        <f aca="false">-8.31*(F152+G152-C152*LN(C152))</f>
        <v>5.59272695284691</v>
      </c>
      <c r="J152" s="1" t="n">
        <f aca="false">H152+I$2*B152</f>
        <v>5.59272695284691</v>
      </c>
      <c r="M152" s="0" t="n">
        <f aca="false">-K$2/L$2*1000*B152</f>
        <v>-0</v>
      </c>
      <c r="N152" s="0" t="n">
        <f aca="false">J152+M152</f>
        <v>5.59272695284691</v>
      </c>
      <c r="O152" s="0" t="n">
        <f aca="false">-N152*L$2/1000</f>
        <v>-1.66663263194838</v>
      </c>
      <c r="P152" s="0" t="n">
        <f aca="false">MAX(N$2:N$252)</f>
        <v>5.76005307045315</v>
      </c>
      <c r="Q152" s="0" t="n">
        <f aca="false">IF(P152=N152,P152,-70)</f>
        <v>-70</v>
      </c>
      <c r="R152" s="0" t="n">
        <f aca="false">IF(Q152=P152,B152/A152,-0.1)</f>
        <v>-0.1</v>
      </c>
    </row>
    <row r="153" customFormat="false" ht="12.75" hidden="false" customHeight="false" outlineLevel="0" collapsed="false">
      <c r="A153" s="0" t="n">
        <v>0.395999999999999</v>
      </c>
      <c r="B153" s="0" t="n">
        <v>0.604</v>
      </c>
      <c r="C153" s="0" t="n">
        <f aca="false">SUM(A153:B153)</f>
        <v>0.999999999999999</v>
      </c>
      <c r="F153" s="0" t="n">
        <f aca="false">A153*LN(A153)</f>
        <v>-0.366831062820152</v>
      </c>
      <c r="G153" s="0" t="n">
        <f aca="false">B153*LN(B153)</f>
        <v>-0.304525372952583</v>
      </c>
      <c r="H153" s="0" t="n">
        <f aca="false">-8.31*(F153+G153-C153*LN(C153))</f>
        <v>5.57897198127142</v>
      </c>
      <c r="J153" s="1" t="n">
        <f aca="false">H153+I$2*B153</f>
        <v>5.57897198127142</v>
      </c>
      <c r="M153" s="0" t="n">
        <f aca="false">-K$2/L$2*1000*B153</f>
        <v>-0</v>
      </c>
      <c r="N153" s="0" t="n">
        <f aca="false">J153+M153</f>
        <v>5.57897198127142</v>
      </c>
      <c r="O153" s="0" t="n">
        <f aca="false">-N153*L$2/1000</f>
        <v>-1.66253365041888</v>
      </c>
      <c r="P153" s="0" t="n">
        <f aca="false">MAX(N$2:N$252)</f>
        <v>5.76005307045315</v>
      </c>
      <c r="Q153" s="0" t="n">
        <f aca="false">IF(P153=N153,P153,-70)</f>
        <v>-70</v>
      </c>
      <c r="R153" s="0" t="n">
        <f aca="false">IF(Q153=P153,B153/A153,-0.1)</f>
        <v>-0.1</v>
      </c>
    </row>
    <row r="154" customFormat="false" ht="12.75" hidden="false" customHeight="false" outlineLevel="0" collapsed="false">
      <c r="A154" s="0" t="n">
        <v>0.391999999999999</v>
      </c>
      <c r="B154" s="0" t="n">
        <v>0.608</v>
      </c>
      <c r="C154" s="0" t="n">
        <f aca="false">SUM(A154:B154)</f>
        <v>0.999999999999999</v>
      </c>
      <c r="F154" s="0" t="n">
        <f aca="false">A154*LN(A154)</f>
        <v>-0.367105428163136</v>
      </c>
      <c r="G154" s="0" t="n">
        <f aca="false">B154*LN(B154)</f>
        <v>-0.30252888138571</v>
      </c>
      <c r="H154" s="0" t="n">
        <f aca="false">-8.31*(F154+G154-C154*LN(C154))</f>
        <v>5.5646611123509</v>
      </c>
      <c r="J154" s="1" t="n">
        <f aca="false">H154+I$2*B154</f>
        <v>5.5646611123509</v>
      </c>
      <c r="M154" s="0" t="n">
        <f aca="false">-K$2/L$2*1000*B154</f>
        <v>-0</v>
      </c>
      <c r="N154" s="0" t="n">
        <f aca="false">J154+M154</f>
        <v>5.5646611123509</v>
      </c>
      <c r="O154" s="0" t="n">
        <f aca="false">-N154*L$2/1000</f>
        <v>-1.65826901148057</v>
      </c>
      <c r="P154" s="0" t="n">
        <f aca="false">MAX(N$2:N$252)</f>
        <v>5.76005307045315</v>
      </c>
      <c r="Q154" s="0" t="n">
        <f aca="false">IF(P154=N154,P154,-70)</f>
        <v>-70</v>
      </c>
      <c r="R154" s="0" t="n">
        <f aca="false">IF(Q154=P154,B154/A154,-0.1)</f>
        <v>-0.1</v>
      </c>
    </row>
    <row r="155" customFormat="false" ht="12.75" hidden="false" customHeight="false" outlineLevel="0" collapsed="false">
      <c r="A155" s="0" t="n">
        <v>0.387999999999999</v>
      </c>
      <c r="B155" s="0" t="n">
        <v>0.612</v>
      </c>
      <c r="C155" s="0" t="n">
        <f aca="false">SUM(A155:B155)</f>
        <v>0.999999999999999</v>
      </c>
      <c r="F155" s="0" t="n">
        <f aca="false">A155*LN(A155)</f>
        <v>-0.367338976471239</v>
      </c>
      <c r="G155" s="0" t="n">
        <f aca="false">B155*LN(B155)</f>
        <v>-0.300506073839524</v>
      </c>
      <c r="H155" s="0" t="n">
        <f aca="false">-8.31*(F155+G155-C155*LN(C155))</f>
        <v>5.54979236808244</v>
      </c>
      <c r="J155" s="1" t="n">
        <f aca="false">H155+I$2*B155</f>
        <v>5.54979236808244</v>
      </c>
      <c r="M155" s="0" t="n">
        <f aca="false">-K$2/L$2*1000*B155</f>
        <v>-0</v>
      </c>
      <c r="N155" s="0" t="n">
        <f aca="false">J155+M155</f>
        <v>5.54979236808244</v>
      </c>
      <c r="O155" s="0" t="n">
        <f aca="false">-N155*L$2/1000</f>
        <v>-1.65383812568857</v>
      </c>
      <c r="P155" s="0" t="n">
        <f aca="false">MAX(N$2:N$252)</f>
        <v>5.76005307045315</v>
      </c>
      <c r="Q155" s="0" t="n">
        <f aca="false">IF(P155=N155,P155,-70)</f>
        <v>-70</v>
      </c>
      <c r="R155" s="0" t="n">
        <f aca="false">IF(Q155=P155,B155/A155,-0.1)</f>
        <v>-0.1</v>
      </c>
    </row>
    <row r="156" customFormat="false" ht="12.75" hidden="false" customHeight="false" outlineLevel="0" collapsed="false">
      <c r="A156" s="0" t="n">
        <v>0.383999999999999</v>
      </c>
      <c r="B156" s="0" t="n">
        <v>0.616</v>
      </c>
      <c r="C156" s="0" t="n">
        <f aca="false">SUM(A156:B156)</f>
        <v>0.999999999999999</v>
      </c>
      <c r="F156" s="0" t="n">
        <f aca="false">A156*LN(A156)</f>
        <v>-0.367531286935454</v>
      </c>
      <c r="G156" s="0" t="n">
        <f aca="false">B156*LN(B156)</f>
        <v>-0.298457122316348</v>
      </c>
      <c r="H156" s="0" t="n">
        <f aca="false">-8.31*(F156+G156-C156*LN(C156))</f>
        <v>5.53436368088247</v>
      </c>
      <c r="J156" s="1" t="n">
        <f aca="false">H156+I$2*B156</f>
        <v>5.53436368088247</v>
      </c>
      <c r="M156" s="0" t="n">
        <f aca="false">-K$2/L$2*1000*B156</f>
        <v>-0</v>
      </c>
      <c r="N156" s="0" t="n">
        <f aca="false">J156+M156</f>
        <v>5.53436368088247</v>
      </c>
      <c r="O156" s="0" t="n">
        <f aca="false">-N156*L$2/1000</f>
        <v>-1.64924037690297</v>
      </c>
      <c r="P156" s="0" t="n">
        <f aca="false">MAX(N$2:N$252)</f>
        <v>5.76005307045315</v>
      </c>
      <c r="Q156" s="0" t="n">
        <f aca="false">IF(P156=N156,P156,-70)</f>
        <v>-70</v>
      </c>
      <c r="R156" s="0" t="n">
        <f aca="false">IF(Q156=P156,B156/A156,-0.1)</f>
        <v>-0.1</v>
      </c>
    </row>
    <row r="157" customFormat="false" ht="12.75" hidden="false" customHeight="false" outlineLevel="0" collapsed="false">
      <c r="A157" s="0" t="n">
        <v>0.379999999999999</v>
      </c>
      <c r="B157" s="0" t="n">
        <v>0.62</v>
      </c>
      <c r="C157" s="0" t="n">
        <f aca="false">SUM(A157:B157)</f>
        <v>0.999999999999999</v>
      </c>
      <c r="F157" s="0" t="n">
        <f aca="false">A157*LN(A157)</f>
        <v>-0.367681929979448</v>
      </c>
      <c r="G157" s="0" t="n">
        <f aca="false">B157*LN(B157)</f>
        <v>-0.29638219658466</v>
      </c>
      <c r="H157" s="0" t="n">
        <f aca="false">-8.31*(F157+G157-C157*LN(C157))</f>
        <v>5.51837289174773</v>
      </c>
      <c r="J157" s="1" t="n">
        <f aca="false">H157+I$2*B157</f>
        <v>5.51837289174773</v>
      </c>
      <c r="M157" s="0" t="n">
        <f aca="false">-K$2/L$2*1000*B157</f>
        <v>-0</v>
      </c>
      <c r="N157" s="0" t="n">
        <f aca="false">J157+M157</f>
        <v>5.51837289174773</v>
      </c>
      <c r="O157" s="0" t="n">
        <f aca="false">-N157*L$2/1000</f>
        <v>-1.64447512174082</v>
      </c>
      <c r="P157" s="0" t="n">
        <f aca="false">MAX(N$2:N$252)</f>
        <v>5.76005307045315</v>
      </c>
      <c r="Q157" s="0" t="n">
        <f aca="false">IF(P157=N157,P157,-70)</f>
        <v>-70</v>
      </c>
      <c r="R157" s="0" t="n">
        <f aca="false">IF(Q157=P157,B157/A157,-0.1)</f>
        <v>-0.1</v>
      </c>
    </row>
    <row r="158" customFormat="false" ht="12.75" hidden="false" customHeight="false" outlineLevel="0" collapsed="false">
      <c r="A158" s="0" t="n">
        <v>0.375999999999999</v>
      </c>
      <c r="B158" s="0" t="n">
        <v>0.624</v>
      </c>
      <c r="C158" s="0" t="n">
        <f aca="false">SUM(A158:B158)</f>
        <v>0.999999999999999</v>
      </c>
      <c r="F158" s="0" t="n">
        <f aca="false">A158*LN(A158)</f>
        <v>-0.367790466982683</v>
      </c>
      <c r="G158" s="0" t="n">
        <f aca="false">B158*LN(B158)</f>
        <v>-0.294281464222331</v>
      </c>
      <c r="H158" s="0" t="n">
        <f aca="false">-8.31*(F158+G158-C158*LN(C158))</f>
        <v>5.50181774831366</v>
      </c>
      <c r="J158" s="1" t="n">
        <f aca="false">H158+I$2*B158</f>
        <v>5.50181774831366</v>
      </c>
      <c r="M158" s="0" t="n">
        <f aca="false">-K$2/L$2*1000*B158</f>
        <v>-0</v>
      </c>
      <c r="N158" s="0" t="n">
        <f aca="false">J158+M158</f>
        <v>5.50181774831366</v>
      </c>
      <c r="O158" s="0" t="n">
        <f aca="false">-N158*L$2/1000</f>
        <v>-1.63954168899747</v>
      </c>
      <c r="P158" s="0" t="n">
        <f aca="false">MAX(N$2:N$252)</f>
        <v>5.76005307045315</v>
      </c>
      <c r="Q158" s="0" t="n">
        <f aca="false">IF(P158=N158,P158,-70)</f>
        <v>-70</v>
      </c>
      <c r="R158" s="0" t="n">
        <f aca="false">IF(Q158=P158,B158/A158,-0.1)</f>
        <v>-0.1</v>
      </c>
    </row>
    <row r="159" customFormat="false" ht="12.75" hidden="false" customHeight="false" outlineLevel="0" collapsed="false">
      <c r="A159" s="0" t="n">
        <v>0.371999999999999</v>
      </c>
      <c r="B159" s="0" t="n">
        <v>0.628</v>
      </c>
      <c r="C159" s="0" t="n">
        <f aca="false">SUM(A159:B159)</f>
        <v>0.999999999999999</v>
      </c>
      <c r="F159" s="0" t="n">
        <f aca="false">A159*LN(A159)</f>
        <v>-0.367856449991745</v>
      </c>
      <c r="G159" s="0" t="n">
        <f aca="false">B159*LN(B159)</f>
        <v>-0.292155090658753</v>
      </c>
      <c r="H159" s="0" t="n">
        <f aca="false">-8.31*(F159+G159-C159*LN(C159))</f>
        <v>5.48469590280563</v>
      </c>
      <c r="J159" s="1" t="n">
        <f aca="false">H159+I$2*B159</f>
        <v>5.48469590280563</v>
      </c>
      <c r="M159" s="0" t="n">
        <f aca="false">-K$2/L$2*1000*B159</f>
        <v>-0</v>
      </c>
      <c r="N159" s="0" t="n">
        <f aca="false">J159+M159</f>
        <v>5.48469590280563</v>
      </c>
      <c r="O159" s="0" t="n">
        <f aca="false">-N159*L$2/1000</f>
        <v>-1.63443937903608</v>
      </c>
      <c r="P159" s="0" t="n">
        <f aca="false">MAX(N$2:N$252)</f>
        <v>5.76005307045315</v>
      </c>
      <c r="Q159" s="0" t="n">
        <f aca="false">IF(P159=N159,P159,-70)</f>
        <v>-70</v>
      </c>
      <c r="R159" s="0" t="n">
        <f aca="false">IF(Q159=P159,B159/A159,-0.1)</f>
        <v>-0.1</v>
      </c>
    </row>
    <row r="160" customFormat="false" ht="12.75" hidden="false" customHeight="false" outlineLevel="0" collapsed="false">
      <c r="A160" s="0" t="n">
        <v>0.367999999999999</v>
      </c>
      <c r="B160" s="0" t="n">
        <v>0.632</v>
      </c>
      <c r="C160" s="0" t="n">
        <f aca="false">SUM(A160:B160)</f>
        <v>0.999999999999999</v>
      </c>
      <c r="F160" s="0" t="n">
        <f aca="false">A160*LN(A160)</f>
        <v>-0.36787942141926</v>
      </c>
      <c r="G160" s="0" t="n">
        <f aca="false">B160*LN(B160)</f>
        <v>-0.290003239215897</v>
      </c>
      <c r="H160" s="0" t="n">
        <f aca="false">-8.31*(F160+G160-C160*LN(C160))</f>
        <v>5.46700490987814</v>
      </c>
      <c r="J160" s="1" t="n">
        <f aca="false">H160+I$2*B160</f>
        <v>5.46700490987814</v>
      </c>
      <c r="M160" s="0" t="n">
        <f aca="false">-K$2/L$2*1000*B160</f>
        <v>-0</v>
      </c>
      <c r="N160" s="0" t="n">
        <f aca="false">J160+M160</f>
        <v>5.46700490987814</v>
      </c>
      <c r="O160" s="0" t="n">
        <f aca="false">-N160*L$2/1000</f>
        <v>-1.62916746314369</v>
      </c>
      <c r="P160" s="0" t="n">
        <f aca="false">MAX(N$2:N$252)</f>
        <v>5.76005307045315</v>
      </c>
      <c r="Q160" s="0" t="n">
        <f aca="false">IF(P160=N160,P160,-70)</f>
        <v>-70</v>
      </c>
      <c r="R160" s="0" t="n">
        <f aca="false">IF(Q160=P160,B160/A160,-0.1)</f>
        <v>-0.1</v>
      </c>
    </row>
    <row r="161" customFormat="false" ht="12.75" hidden="false" customHeight="false" outlineLevel="0" collapsed="false">
      <c r="A161" s="0" t="n">
        <v>0.363999999999999</v>
      </c>
      <c r="B161" s="0" t="n">
        <v>0.636</v>
      </c>
      <c r="C161" s="0" t="n">
        <f aca="false">SUM(A161:B161)</f>
        <v>0.999999999999999</v>
      </c>
      <c r="F161" s="0" t="n">
        <f aca="false">A161*LN(A161)</f>
        <v>-0.367858913729724</v>
      </c>
      <c r="G161" s="0" t="n">
        <f aca="false">B161*LN(B161)</f>
        <v>-0.287826071148322</v>
      </c>
      <c r="H161" s="0" t="n">
        <f aca="false">-8.31*(F161+G161-C161*LN(C161))</f>
        <v>5.44874222433655</v>
      </c>
      <c r="J161" s="1" t="n">
        <f aca="false">H161+I$2*B161</f>
        <v>5.44874222433655</v>
      </c>
      <c r="M161" s="0" t="n">
        <f aca="false">-K$2/L$2*1000*B161</f>
        <v>-0</v>
      </c>
      <c r="N161" s="0" t="n">
        <f aca="false">J161+M161</f>
        <v>5.44874222433655</v>
      </c>
      <c r="O161" s="0" t="n">
        <f aca="false">-N161*L$2/1000</f>
        <v>-1.62372518285229</v>
      </c>
      <c r="P161" s="0" t="n">
        <f aca="false">MAX(N$2:N$252)</f>
        <v>5.76005307045315</v>
      </c>
      <c r="Q161" s="0" t="n">
        <f aca="false">IF(P161=N161,P161,-70)</f>
        <v>-70</v>
      </c>
      <c r="R161" s="0" t="n">
        <f aca="false">IF(Q161=P161,B161/A161,-0.1)</f>
        <v>-0.1</v>
      </c>
    </row>
    <row r="162" customFormat="false" ht="12.75" hidden="false" customHeight="false" outlineLevel="0" collapsed="false">
      <c r="A162" s="0" t="n">
        <v>0.359999999999999</v>
      </c>
      <c r="B162" s="0" t="n">
        <v>0.64</v>
      </c>
      <c r="C162" s="0" t="n">
        <f aca="false">SUM(A162:B162)</f>
        <v>0.999999999999999</v>
      </c>
      <c r="F162" s="0" t="n">
        <f aca="false">A162*LN(A162)</f>
        <v>-0.367794449111513</v>
      </c>
      <c r="G162" s="0" t="n">
        <f aca="false">B162*LN(B162)</f>
        <v>-0.285623745682188</v>
      </c>
      <c r="H162" s="0" t="n">
        <f aca="false">-8.31*(F162+G162-C162*LN(C162))</f>
        <v>5.42990519873565</v>
      </c>
      <c r="J162" s="1" t="n">
        <f aca="false">H162+I$2*B162</f>
        <v>5.42990519873565</v>
      </c>
      <c r="M162" s="0" t="n">
        <f aca="false">-K$2/L$2*1000*B162</f>
        <v>-0</v>
      </c>
      <c r="N162" s="0" t="n">
        <f aca="false">J162+M162</f>
        <v>5.42990519873565</v>
      </c>
      <c r="O162" s="0" t="n">
        <f aca="false">-N162*L$2/1000</f>
        <v>-1.61811174922322</v>
      </c>
      <c r="P162" s="0" t="n">
        <f aca="false">MAX(N$2:N$252)</f>
        <v>5.76005307045315</v>
      </c>
      <c r="Q162" s="0" t="n">
        <f aca="false">IF(P162=N162,P162,-70)</f>
        <v>-70</v>
      </c>
      <c r="R162" s="0" t="n">
        <f aca="false">IF(Q162=P162,B162/A162,-0.1)</f>
        <v>-0.1</v>
      </c>
    </row>
    <row r="163" customFormat="false" ht="12.75" hidden="false" customHeight="false" outlineLevel="0" collapsed="false">
      <c r="A163" s="0" t="n">
        <v>0.355999999999999</v>
      </c>
      <c r="B163" s="0" t="n">
        <v>0.644</v>
      </c>
      <c r="C163" s="0" t="n">
        <f aca="false">SUM(A163:B163)</f>
        <v>0.999999999999999</v>
      </c>
      <c r="F163" s="0" t="n">
        <f aca="false">A163*LN(A163)</f>
        <v>-0.367685539134318</v>
      </c>
      <c r="G163" s="0" t="n">
        <f aca="false">B163*LN(B163)</f>
        <v>-0.283396420053293</v>
      </c>
      <c r="H163" s="0" t="n">
        <f aca="false">-8.31*(F163+G163-C163*LN(C163))</f>
        <v>5.41049108084904</v>
      </c>
      <c r="J163" s="1" t="n">
        <f aca="false">H163+I$2*B163</f>
        <v>5.41049108084904</v>
      </c>
      <c r="M163" s="0" t="n">
        <f aca="false">-K$2/L$2*1000*B163</f>
        <v>-0</v>
      </c>
      <c r="N163" s="0" t="n">
        <f aca="false">J163+M163</f>
        <v>5.41049108084904</v>
      </c>
      <c r="O163" s="0" t="n">
        <f aca="false">-N163*L$2/1000</f>
        <v>-1.61232634209301</v>
      </c>
      <c r="P163" s="0" t="n">
        <f aca="false">MAX(N$2:N$252)</f>
        <v>5.76005307045315</v>
      </c>
      <c r="Q163" s="0" t="n">
        <f aca="false">IF(P163=N163,P163,-70)</f>
        <v>-70</v>
      </c>
      <c r="R163" s="0" t="n">
        <f aca="false">IF(Q163=P163,B163/A163,-0.1)</f>
        <v>-0.1</v>
      </c>
    </row>
    <row r="164" customFormat="false" ht="12.75" hidden="false" customHeight="false" outlineLevel="0" collapsed="false">
      <c r="A164" s="0" t="n">
        <v>0.351999999999999</v>
      </c>
      <c r="B164" s="0" t="n">
        <v>0.648</v>
      </c>
      <c r="C164" s="0" t="n">
        <f aca="false">SUM(A164:B164)</f>
        <v>0.999999999999999</v>
      </c>
      <c r="F164" s="0" t="n">
        <f aca="false">A164*LN(A164)</f>
        <v>-0.367531684391182</v>
      </c>
      <c r="G164" s="0" t="n">
        <f aca="false">B164*LN(B164)</f>
        <v>-0.281144249544151</v>
      </c>
      <c r="H164" s="0" t="n">
        <f aca="false">-8.31*(F164+G164-C164*LN(C164))</f>
        <v>5.39049701100261</v>
      </c>
      <c r="J164" s="1" t="n">
        <f aca="false">H164+I$2*B164</f>
        <v>5.39049701100261</v>
      </c>
      <c r="M164" s="0" t="n">
        <f aca="false">-K$2/L$2*1000*B164</f>
        <v>-0</v>
      </c>
      <c r="N164" s="0" t="n">
        <f aca="false">J164+M164</f>
        <v>5.39049701100261</v>
      </c>
      <c r="O164" s="0" t="n">
        <f aca="false">-N164*L$2/1000</f>
        <v>-1.60636810927878</v>
      </c>
      <c r="P164" s="0" t="n">
        <f aca="false">MAX(N$2:N$252)</f>
        <v>5.76005307045315</v>
      </c>
      <c r="Q164" s="0" t="n">
        <f aca="false">IF(P164=N164,P164,-70)</f>
        <v>-70</v>
      </c>
      <c r="R164" s="0" t="n">
        <f aca="false">IF(Q164=P164,B164/A164,-0.1)</f>
        <v>-0.1</v>
      </c>
    </row>
    <row r="165" customFormat="false" ht="12.75" hidden="false" customHeight="false" outlineLevel="0" collapsed="false">
      <c r="A165" s="0" t="n">
        <v>0.347999999999999</v>
      </c>
      <c r="B165" s="0" t="n">
        <v>0.652</v>
      </c>
      <c r="C165" s="0" t="n">
        <f aca="false">SUM(A165:B165)</f>
        <v>0.999999999999999</v>
      </c>
      <c r="F165" s="0" t="n">
        <f aca="false">A165*LN(A165)</f>
        <v>-0.367332374124267</v>
      </c>
      <c r="G165" s="0" t="n">
        <f aca="false">B165*LN(B165)</f>
        <v>-0.278867387520176</v>
      </c>
      <c r="H165" s="0" t="n">
        <f aca="false">-8.31*(F165+G165-C165*LN(C165))</f>
        <v>5.36992001926531</v>
      </c>
      <c r="J165" s="1" t="n">
        <f aca="false">H165+I$2*B165</f>
        <v>5.36992001926531</v>
      </c>
      <c r="M165" s="0" t="n">
        <f aca="false">-K$2/L$2*1000*B165</f>
        <v>-0</v>
      </c>
      <c r="N165" s="0" t="n">
        <f aca="false">J165+M165</f>
        <v>5.36992001926531</v>
      </c>
      <c r="O165" s="0" t="n">
        <f aca="false">-N165*L$2/1000</f>
        <v>-1.60023616574106</v>
      </c>
      <c r="P165" s="0" t="n">
        <f aca="false">MAX(N$2:N$252)</f>
        <v>5.76005307045315</v>
      </c>
      <c r="Q165" s="0" t="n">
        <f aca="false">IF(P165=N165,P165,-70)</f>
        <v>-70</v>
      </c>
      <c r="R165" s="0" t="n">
        <f aca="false">IF(Q165=P165,B165/A165,-0.1)</f>
        <v>-0.1</v>
      </c>
    </row>
    <row r="166" customFormat="false" ht="12.75" hidden="false" customHeight="false" outlineLevel="0" collapsed="false">
      <c r="A166" s="0" t="n">
        <v>0.343999999999999</v>
      </c>
      <c r="B166" s="0" t="n">
        <v>0.656</v>
      </c>
      <c r="C166" s="0" t="n">
        <f aca="false">SUM(A166:B166)</f>
        <v>0.999999999999999</v>
      </c>
      <c r="F166" s="0" t="n">
        <f aca="false">A166*LN(A166)</f>
        <v>-0.367087085833406</v>
      </c>
      <c r="G166" s="0" t="n">
        <f aca="false">B166*LN(B166)</f>
        <v>-0.27656598546496</v>
      </c>
      <c r="H166" s="0" t="n">
        <f aca="false">-8.31*(F166+G166-C166*LN(C166))</f>
        <v>5.34875702248941</v>
      </c>
      <c r="J166" s="1" t="n">
        <f aca="false">H166+I$2*B166</f>
        <v>5.34875702248941</v>
      </c>
      <c r="M166" s="0" t="n">
        <f aca="false">-K$2/L$2*1000*B166</f>
        <v>-0</v>
      </c>
      <c r="N166" s="0" t="n">
        <f aca="false">J166+M166</f>
        <v>5.34875702248941</v>
      </c>
      <c r="O166" s="0" t="n">
        <f aca="false">-N166*L$2/1000</f>
        <v>-1.59392959270184</v>
      </c>
      <c r="P166" s="0" t="n">
        <f aca="false">MAX(N$2:N$252)</f>
        <v>5.76005307045315</v>
      </c>
      <c r="Q166" s="0" t="n">
        <f aca="false">IF(P166=N166,P166,-70)</f>
        <v>-70</v>
      </c>
      <c r="R166" s="0" t="n">
        <f aca="false">IF(Q166=P166,B166/A166,-0.1)</f>
        <v>-0.1</v>
      </c>
    </row>
    <row r="167" customFormat="false" ht="12.75" hidden="false" customHeight="false" outlineLevel="0" collapsed="false">
      <c r="A167" s="0" t="n">
        <v>0.339999999999999</v>
      </c>
      <c r="B167" s="0" t="n">
        <v>0.66</v>
      </c>
      <c r="C167" s="0" t="n">
        <f aca="false">SUM(A167:B167)</f>
        <v>0.999999999999999</v>
      </c>
      <c r="F167" s="0" t="n">
        <f aca="false">A167*LN(A167)</f>
        <v>-0.366795284866456</v>
      </c>
      <c r="G167" s="0" t="n">
        <f aca="false">B167*LN(B167)</f>
        <v>-0.274240193014699</v>
      </c>
      <c r="H167" s="0" t="n">
        <f aca="false">-8.31*(F167+G167-C167*LN(C167))</f>
        <v>5.3270048211924</v>
      </c>
      <c r="J167" s="1" t="n">
        <f aca="false">H167+I$2*B167</f>
        <v>5.3270048211924</v>
      </c>
      <c r="M167" s="0" t="n">
        <f aca="false">-K$2/L$2*1000*B167</f>
        <v>-0</v>
      </c>
      <c r="N167" s="0" t="n">
        <f aca="false">J167+M167</f>
        <v>5.3270048211924</v>
      </c>
      <c r="O167" s="0" t="n">
        <f aca="false">-N167*L$2/1000</f>
        <v>-1.58744743671533</v>
      </c>
      <c r="P167" s="0" t="n">
        <f aca="false">MAX(N$2:N$252)</f>
        <v>5.76005307045315</v>
      </c>
      <c r="Q167" s="0" t="n">
        <f aca="false">IF(P167=N167,P167,-70)</f>
        <v>-70</v>
      </c>
      <c r="R167" s="0" t="n">
        <f aca="false">IF(Q167=P167,B167/A167,-0.1)</f>
        <v>-0.1</v>
      </c>
    </row>
    <row r="168" customFormat="false" ht="12.75" hidden="false" customHeight="false" outlineLevel="0" collapsed="false">
      <c r="A168" s="0" t="n">
        <v>0.335999999999999</v>
      </c>
      <c r="B168" s="0" t="n">
        <v>0.664</v>
      </c>
      <c r="C168" s="0" t="n">
        <f aca="false">SUM(A168:B168)</f>
        <v>0.999999999999999</v>
      </c>
      <c r="F168" s="0" t="n">
        <f aca="false">A168*LN(A168)</f>
        <v>-0.366456423990361</v>
      </c>
      <c r="G168" s="0" t="n">
        <f aca="false">B168*LN(B168)</f>
        <v>-0.271890157991787</v>
      </c>
      <c r="H168" s="0" t="n">
        <f aca="false">-8.31*(F168+G168-C168*LN(C168))</f>
        <v>5.30466009627165</v>
      </c>
      <c r="J168" s="1" t="n">
        <f aca="false">H168+I$2*B168</f>
        <v>5.30466009627165</v>
      </c>
      <c r="M168" s="0" t="n">
        <f aca="false">-K$2/L$2*1000*B168</f>
        <v>-0</v>
      </c>
      <c r="N168" s="0" t="n">
        <f aca="false">J168+M168</f>
        <v>5.30466009627165</v>
      </c>
      <c r="O168" s="0" t="n">
        <f aca="false">-N168*L$2/1000</f>
        <v>-1.58078870868895</v>
      </c>
      <c r="P168" s="0" t="n">
        <f aca="false">MAX(N$2:N$252)</f>
        <v>5.76005307045315</v>
      </c>
      <c r="Q168" s="0" t="n">
        <f aca="false">IF(P168=N168,P168,-70)</f>
        <v>-70</v>
      </c>
      <c r="R168" s="0" t="n">
        <f aca="false">IF(Q168=P168,B168/A168,-0.1)</f>
        <v>-0.1</v>
      </c>
    </row>
    <row r="169" customFormat="false" ht="12.75" hidden="false" customHeight="false" outlineLevel="0" collapsed="false">
      <c r="A169" s="0" t="n">
        <v>0.331999999999999</v>
      </c>
      <c r="B169" s="0" t="n">
        <v>0.668</v>
      </c>
      <c r="C169" s="0" t="n">
        <f aca="false">SUM(A169:B169)</f>
        <v>0.999999999999999</v>
      </c>
      <c r="F169" s="0" t="n">
        <f aca="false">A169*LN(A169)</f>
        <v>-0.366069942941795</v>
      </c>
      <c r="G169" s="0" t="n">
        <f aca="false">B169*LN(B169)</f>
        <v>-0.269516026437588</v>
      </c>
      <c r="H169" s="0" t="n">
        <f aca="false">-8.31*(F169+G169-C169*LN(C169))</f>
        <v>5.28171940554267</v>
      </c>
      <c r="J169" s="1" t="n">
        <f aca="false">H169+I$2*B169</f>
        <v>5.28171940554267</v>
      </c>
      <c r="M169" s="0" t="n">
        <f aca="false">-K$2/L$2*1000*B169</f>
        <v>-0</v>
      </c>
      <c r="N169" s="0" t="n">
        <f aca="false">J169+M169</f>
        <v>5.28171940554267</v>
      </c>
      <c r="O169" s="0" t="n">
        <f aca="false">-N169*L$2/1000</f>
        <v>-1.57395238285172</v>
      </c>
      <c r="P169" s="0" t="n">
        <f aca="false">MAX(N$2:N$252)</f>
        <v>5.76005307045315</v>
      </c>
      <c r="Q169" s="0" t="n">
        <f aca="false">IF(P169=N169,P169,-70)</f>
        <v>-70</v>
      </c>
      <c r="R169" s="0" t="n">
        <f aca="false">IF(Q169=P169,B169/A169,-0.1)</f>
        <v>-0.1</v>
      </c>
    </row>
    <row r="170" customFormat="false" ht="12.75" hidden="false" customHeight="false" outlineLevel="0" collapsed="false">
      <c r="A170" s="0" t="n">
        <v>0.327999999999999</v>
      </c>
      <c r="B170" s="0" t="n">
        <v>0.672</v>
      </c>
      <c r="C170" s="0" t="n">
        <f aca="false">SUM(A170:B170)</f>
        <v>0.999999999999999</v>
      </c>
      <c r="F170" s="0" t="n">
        <f aca="false">A170*LN(A170)</f>
        <v>-0.365635267956142</v>
      </c>
      <c r="G170" s="0" t="n">
        <f aca="false">B170*LN(B170)</f>
        <v>-0.26711794264444</v>
      </c>
      <c r="H170" s="0" t="n">
        <f aca="false">-8.31*(F170+G170-C170*LN(C170))</f>
        <v>5.25817918009082</v>
      </c>
      <c r="J170" s="1" t="n">
        <f aca="false">H170+I$2*B170</f>
        <v>5.25817918009082</v>
      </c>
      <c r="M170" s="0" t="n">
        <f aca="false">-K$2/L$2*1000*B170</f>
        <v>-0</v>
      </c>
      <c r="N170" s="0" t="n">
        <f aca="false">J170+M170</f>
        <v>5.25817918009082</v>
      </c>
      <c r="O170" s="0" t="n">
        <f aca="false">-N170*L$2/1000</f>
        <v>-1.56693739566707</v>
      </c>
      <c r="P170" s="0" t="n">
        <f aca="false">MAX(N$2:N$252)</f>
        <v>5.76005307045315</v>
      </c>
      <c r="Q170" s="0" t="n">
        <f aca="false">IF(P170=N170,P170,-70)</f>
        <v>-70</v>
      </c>
      <c r="R170" s="0" t="n">
        <f aca="false">IF(Q170=P170,B170/A170,-0.1)</f>
        <v>-0.1</v>
      </c>
    </row>
    <row r="171" customFormat="false" ht="12.75" hidden="false" customHeight="false" outlineLevel="0" collapsed="false">
      <c r="A171" s="0" t="n">
        <v>0.323999999999999</v>
      </c>
      <c r="B171" s="0" t="n">
        <v>0.676</v>
      </c>
      <c r="C171" s="0" t="n">
        <f aca="false">SUM(A171:B171)</f>
        <v>0.999999999999999</v>
      </c>
      <c r="F171" s="0" t="n">
        <f aca="false">A171*LN(A171)</f>
        <v>-0.365151811273498</v>
      </c>
      <c r="G171" s="0" t="n">
        <f aca="false">B171*LN(B171)</f>
        <v>-0.264696049186881</v>
      </c>
      <c r="H171" s="0" t="n">
        <f aca="false">-8.31*(F171+G171-C171*LN(C171))</f>
        <v>5.23403572042574</v>
      </c>
      <c r="J171" s="1" t="n">
        <f aca="false">H171+I$2*B171</f>
        <v>5.23403572042574</v>
      </c>
      <c r="M171" s="0" t="n">
        <f aca="false">-K$2/L$2*1000*B171</f>
        <v>-0</v>
      </c>
      <c r="N171" s="0" t="n">
        <f aca="false">J171+M171</f>
        <v>5.23403572042574</v>
      </c>
      <c r="O171" s="0" t="n">
        <f aca="false">-N171*L$2/1000</f>
        <v>-1.55974264468687</v>
      </c>
      <c r="P171" s="0" t="n">
        <f aca="false">MAX(N$2:N$252)</f>
        <v>5.76005307045315</v>
      </c>
      <c r="Q171" s="0" t="n">
        <f aca="false">IF(P171=N171,P171,-70)</f>
        <v>-70</v>
      </c>
      <c r="R171" s="0" t="n">
        <f aca="false">IF(Q171=P171,B171/A171,-0.1)</f>
        <v>-0.1</v>
      </c>
    </row>
    <row r="172" customFormat="false" ht="12.75" hidden="false" customHeight="false" outlineLevel="0" collapsed="false">
      <c r="A172" s="0" t="n">
        <v>0.319999999999999</v>
      </c>
      <c r="B172" s="0" t="n">
        <v>0.68</v>
      </c>
      <c r="C172" s="0" t="n">
        <f aca="false">SUM(A172:B172)</f>
        <v>0.999999999999999</v>
      </c>
      <c r="F172" s="0" t="n">
        <f aca="false">A172*LN(A172)</f>
        <v>-0.364618970620277</v>
      </c>
      <c r="G172" s="0" t="n">
        <f aca="false">B172*LN(B172)</f>
        <v>-0.26225048695215</v>
      </c>
      <c r="H172" s="0" t="n">
        <f aca="false">-8.31*(F172+G172-C172*LN(C172))</f>
        <v>5.20928519242685</v>
      </c>
      <c r="J172" s="1" t="n">
        <f aca="false">H172+I$2*B172</f>
        <v>5.20928519242685</v>
      </c>
      <c r="M172" s="0" t="n">
        <f aca="false">-K$2/L$2*1000*B172</f>
        <v>-0</v>
      </c>
      <c r="N172" s="0" t="n">
        <f aca="false">J172+M172</f>
        <v>5.20928519242685</v>
      </c>
      <c r="O172" s="0" t="n">
        <f aca="false">-N172*L$2/1000</f>
        <v>-1.5523669873432</v>
      </c>
      <c r="P172" s="0" t="n">
        <f aca="false">MAX(N$2:N$252)</f>
        <v>5.76005307045315</v>
      </c>
      <c r="Q172" s="0" t="n">
        <f aca="false">IF(P172=N172,P172,-70)</f>
        <v>-70</v>
      </c>
      <c r="R172" s="0" t="n">
        <f aca="false">IF(Q172=P172,B172/A172,-0.1)</f>
        <v>-0.1</v>
      </c>
    </row>
    <row r="173" customFormat="false" ht="12.75" hidden="false" customHeight="false" outlineLevel="0" collapsed="false">
      <c r="A173" s="0" t="n">
        <v>0.315999999999999</v>
      </c>
      <c r="B173" s="0" t="n">
        <v>0.684</v>
      </c>
      <c r="C173" s="0" t="n">
        <f aca="false">SUM(A173:B173)</f>
        <v>0.999999999999999</v>
      </c>
      <c r="F173" s="0" t="n">
        <f aca="false">A173*LN(A173)</f>
        <v>-0.364036128664891</v>
      </c>
      <c r="G173" s="0" t="n">
        <f aca="false">B173*LN(B173)</f>
        <v>-0.259781395169957</v>
      </c>
      <c r="H173" s="0" t="n">
        <f aca="false">-8.31*(F173+G173-C173*LN(C173))</f>
        <v>5.18392362306758</v>
      </c>
      <c r="J173" s="1" t="n">
        <f aca="false">H173+I$2*B173</f>
        <v>5.18392362306758</v>
      </c>
      <c r="M173" s="0" t="n">
        <f aca="false">-K$2/L$2*1000*B173</f>
        <v>-0</v>
      </c>
      <c r="N173" s="0" t="n">
        <f aca="false">J173+M173</f>
        <v>5.18392362306758</v>
      </c>
      <c r="O173" s="0" t="n">
        <f aca="false">-N173*L$2/1000</f>
        <v>-1.54480923967414</v>
      </c>
      <c r="P173" s="0" t="n">
        <f aca="false">MAX(N$2:N$252)</f>
        <v>5.76005307045315</v>
      </c>
      <c r="Q173" s="0" t="n">
        <f aca="false">IF(P173=N173,P173,-70)</f>
        <v>-70</v>
      </c>
      <c r="R173" s="0" t="n">
        <f aca="false">IF(Q173=P173,B173/A173,-0.1)</f>
        <v>-0.1</v>
      </c>
    </row>
    <row r="174" customFormat="false" ht="12.75" hidden="false" customHeight="false" outlineLevel="0" collapsed="false">
      <c r="A174" s="0" t="n">
        <v>0.311999999999999</v>
      </c>
      <c r="B174" s="0" t="n">
        <v>0.688</v>
      </c>
      <c r="C174" s="0" t="n">
        <f aca="false">SUM(A174:B174)</f>
        <v>0.999999999999999</v>
      </c>
      <c r="F174" s="0" t="n">
        <f aca="false">A174*LN(A174)</f>
        <v>-0.363402652445868</v>
      </c>
      <c r="G174" s="0" t="n">
        <f aca="false">B174*LN(B174)</f>
        <v>-0.25728891144157</v>
      </c>
      <c r="H174" s="0" t="n">
        <f aca="false">-8.31*(F174+G174-C174*LN(C174))</f>
        <v>5.1579468959046</v>
      </c>
      <c r="J174" s="1" t="n">
        <f aca="false">H174+I$2*B174</f>
        <v>5.1579468959046</v>
      </c>
      <c r="M174" s="0" t="n">
        <f aca="false">-K$2/L$2*1000*B174</f>
        <v>-0</v>
      </c>
      <c r="N174" s="0" t="n">
        <f aca="false">J174+M174</f>
        <v>5.1579468959046</v>
      </c>
      <c r="O174" s="0" t="n">
        <f aca="false">-N174*L$2/1000</f>
        <v>-1.53706817497957</v>
      </c>
      <c r="P174" s="0" t="n">
        <f aca="false">MAX(N$2:N$252)</f>
        <v>5.76005307045315</v>
      </c>
      <c r="Q174" s="0" t="n">
        <f aca="false">IF(P174=N174,P174,-70)</f>
        <v>-70</v>
      </c>
      <c r="R174" s="0" t="n">
        <f aca="false">IF(Q174=P174,B174/A174,-0.1)</f>
        <v>-0.1</v>
      </c>
    </row>
    <row r="175" customFormat="false" ht="12.75" hidden="false" customHeight="false" outlineLevel="0" collapsed="false">
      <c r="A175" s="0" t="n">
        <v>0.307999999999999</v>
      </c>
      <c r="B175" s="0" t="n">
        <v>0.692</v>
      </c>
      <c r="C175" s="0" t="n">
        <f aca="false">SUM(A175:B175)</f>
        <v>0.999999999999999</v>
      </c>
      <c r="F175" s="0" t="n">
        <f aca="false">A175*LN(A175)</f>
        <v>-0.362717892770637</v>
      </c>
      <c r="G175" s="0" t="n">
        <f aca="false">B175*LN(B175)</f>
        <v>-0.254773171768212</v>
      </c>
      <c r="H175" s="0" t="n">
        <f aca="false">-8.31*(F175+G175-C175*LN(C175))</f>
        <v>5.13135074631782</v>
      </c>
      <c r="J175" s="1" t="n">
        <f aca="false">H175+I$2*B175</f>
        <v>5.13135074631782</v>
      </c>
      <c r="M175" s="0" t="n">
        <f aca="false">-K$2/L$2*1000*B175</f>
        <v>-0</v>
      </c>
      <c r="N175" s="0" t="n">
        <f aca="false">J175+M175</f>
        <v>5.13135074631782</v>
      </c>
      <c r="O175" s="0" t="n">
        <f aca="false">-N175*L$2/1000</f>
        <v>-1.52914252240271</v>
      </c>
      <c r="P175" s="0" t="n">
        <f aca="false">MAX(N$2:N$252)</f>
        <v>5.76005307045315</v>
      </c>
      <c r="Q175" s="0" t="n">
        <f aca="false">IF(P175=N175,P175,-70)</f>
        <v>-70</v>
      </c>
      <c r="R175" s="0" t="n">
        <f aca="false">IF(Q175=P175,B175/A175,-0.1)</f>
        <v>-0.1</v>
      </c>
    </row>
    <row r="176" customFormat="false" ht="12.75" hidden="false" customHeight="false" outlineLevel="0" collapsed="false">
      <c r="A176" s="0" t="n">
        <v>0.303999999999999</v>
      </c>
      <c r="B176" s="0" t="n">
        <v>0.696</v>
      </c>
      <c r="C176" s="0" t="n">
        <f aca="false">SUM(A176:B176)</f>
        <v>0.999999999999999</v>
      </c>
      <c r="F176" s="0" t="n">
        <f aca="false">A176*LN(A176)</f>
        <v>-0.361981183583078</v>
      </c>
      <c r="G176" s="0" t="n">
        <f aca="false">B176*LN(B176)</f>
        <v>-0.252234310578811</v>
      </c>
      <c r="H176" s="0" t="n">
        <f aca="false">-8.31*(F176+G176-C176*LN(C176))</f>
        <v>5.10413075648529</v>
      </c>
      <c r="J176" s="1" t="n">
        <f aca="false">H176+I$2*B176</f>
        <v>5.10413075648529</v>
      </c>
      <c r="M176" s="0" t="n">
        <f aca="false">-K$2/L$2*1000*B176</f>
        <v>-0</v>
      </c>
      <c r="N176" s="0" t="n">
        <f aca="false">J176+M176</f>
        <v>5.10413075648529</v>
      </c>
      <c r="O176" s="0" t="n">
        <f aca="false">-N176*L$2/1000</f>
        <v>-1.52103096543262</v>
      </c>
      <c r="P176" s="0" t="n">
        <f aca="false">MAX(N$2:N$252)</f>
        <v>5.76005307045315</v>
      </c>
      <c r="Q176" s="0" t="n">
        <f aca="false">IF(P176=N176,P176,-70)</f>
        <v>-70</v>
      </c>
      <c r="R176" s="0" t="n">
        <f aca="false">IF(Q176=P176,B176/A176,-0.1)</f>
        <v>-0.1</v>
      </c>
    </row>
    <row r="177" customFormat="false" ht="12.75" hidden="false" customHeight="false" outlineLevel="0" collapsed="false">
      <c r="A177" s="0" t="n">
        <v>0.299999999999999</v>
      </c>
      <c r="B177" s="0" t="n">
        <v>0.7</v>
      </c>
      <c r="C177" s="0" t="n">
        <f aca="false">SUM(A177:B177)</f>
        <v>0.999999999999999</v>
      </c>
      <c r="F177" s="0" t="n">
        <f aca="false">A177*LN(A177)</f>
        <v>-0.361191841297781</v>
      </c>
      <c r="G177" s="0" t="n">
        <f aca="false">B177*LN(B177)</f>
        <v>-0.249672460757113</v>
      </c>
      <c r="H177" s="0" t="n">
        <f aca="false">-8.31*(F177+G177-C177*LN(C177))</f>
        <v>5.07628235007616</v>
      </c>
      <c r="J177" s="1" t="n">
        <f aca="false">H177+I$2*B177</f>
        <v>5.07628235007616</v>
      </c>
      <c r="M177" s="0" t="n">
        <f aca="false">-K$2/L$2*1000*B177</f>
        <v>-0</v>
      </c>
      <c r="N177" s="0" t="n">
        <f aca="false">J177+M177</f>
        <v>5.07628235007616</v>
      </c>
      <c r="O177" s="0" t="n">
        <f aca="false">-N177*L$2/1000</f>
        <v>-1.51273214032269</v>
      </c>
      <c r="P177" s="0" t="n">
        <f aca="false">MAX(N$2:N$252)</f>
        <v>5.76005307045315</v>
      </c>
      <c r="Q177" s="0" t="n">
        <f aca="false">IF(P177=N177,P177,-70)</f>
        <v>-70</v>
      </c>
      <c r="R177" s="0" t="n">
        <f aca="false">IF(Q177=P177,B177/A177,-0.1)</f>
        <v>-0.1</v>
      </c>
    </row>
    <row r="178" customFormat="false" ht="12.75" hidden="false" customHeight="false" outlineLevel="0" collapsed="false">
      <c r="A178" s="0" t="n">
        <v>0.295999999999999</v>
      </c>
      <c r="B178" s="0" t="n">
        <v>0.704</v>
      </c>
      <c r="C178" s="0" t="n">
        <f aca="false">SUM(A178:B178)</f>
        <v>0.999999999999999</v>
      </c>
      <c r="F178" s="0" t="n">
        <f aca="false">A178*LN(A178)</f>
        <v>-0.360349164098791</v>
      </c>
      <c r="G178" s="0" t="n">
        <f aca="false">B178*LN(B178)</f>
        <v>-0.247087753668163</v>
      </c>
      <c r="H178" s="0" t="n">
        <f aca="false">-8.31*(F178+G178-C178*LN(C178))</f>
        <v>5.04780078664337</v>
      </c>
      <c r="J178" s="1" t="n">
        <f aca="false">H178+I$2*B178</f>
        <v>5.04780078664337</v>
      </c>
      <c r="M178" s="0" t="n">
        <f aca="false">-K$2/L$2*1000*B178</f>
        <v>-0</v>
      </c>
      <c r="N178" s="0" t="n">
        <f aca="false">J178+M178</f>
        <v>5.04780078664337</v>
      </c>
      <c r="O178" s="0" t="n">
        <f aca="false">-N178*L$2/1000</f>
        <v>-1.50424463441973</v>
      </c>
      <c r="P178" s="0" t="n">
        <f aca="false">MAX(N$2:N$252)</f>
        <v>5.76005307045315</v>
      </c>
      <c r="Q178" s="0" t="n">
        <f aca="false">IF(P178=N178,P178,-70)</f>
        <v>-70</v>
      </c>
      <c r="R178" s="0" t="n">
        <f aca="false">IF(Q178=P178,B178/A178,-0.1)</f>
        <v>-0.1</v>
      </c>
    </row>
    <row r="179" customFormat="false" ht="12.75" hidden="false" customHeight="false" outlineLevel="0" collapsed="false">
      <c r="A179" s="0" t="n">
        <v>0.291999999999999</v>
      </c>
      <c r="B179" s="0" t="n">
        <v>0.708</v>
      </c>
      <c r="C179" s="0" t="n">
        <f aca="false">SUM(A179:B179)</f>
        <v>0.999999999999999</v>
      </c>
      <c r="F179" s="0" t="n">
        <f aca="false">A179*LN(A179)</f>
        <v>-0.359452431200446</v>
      </c>
      <c r="G179" s="0" t="n">
        <f aca="false">B179*LN(B179)</f>
        <v>-0.2444803191842</v>
      </c>
      <c r="H179" s="0" t="n">
        <f aca="false">-8.31*(F179+G179-C179*LN(C179))</f>
        <v>5.01868115569639</v>
      </c>
      <c r="J179" s="1" t="n">
        <f aca="false">H179+I$2*B179</f>
        <v>5.01868115569639</v>
      </c>
      <c r="M179" s="0" t="n">
        <f aca="false">-K$2/L$2*1000*B179</f>
        <v>-0</v>
      </c>
      <c r="N179" s="0" t="n">
        <f aca="false">J179+M179</f>
        <v>5.01868115569639</v>
      </c>
      <c r="O179" s="0" t="n">
        <f aca="false">-N179*L$2/1000</f>
        <v>-1.49556698439752</v>
      </c>
      <c r="P179" s="0" t="n">
        <f aca="false">MAX(N$2:N$252)</f>
        <v>5.76005307045315</v>
      </c>
      <c r="Q179" s="0" t="n">
        <f aca="false">IF(P179=N179,P179,-70)</f>
        <v>-70</v>
      </c>
      <c r="R179" s="0" t="n">
        <f aca="false">IF(Q179=P179,B179/A179,-0.1)</f>
        <v>-0.1</v>
      </c>
    </row>
    <row r="180" customFormat="false" ht="12.75" hidden="false" customHeight="false" outlineLevel="0" collapsed="false">
      <c r="A180" s="0" t="n">
        <v>0.287999999999999</v>
      </c>
      <c r="B180" s="0" t="n">
        <v>0.712</v>
      </c>
      <c r="C180" s="0" t="n">
        <f aca="false">SUM(A180:B180)</f>
        <v>0.999999999999999</v>
      </c>
      <c r="F180" s="0" t="n">
        <f aca="false">A180*LN(A180)</f>
        <v>-0.358500902067703</v>
      </c>
      <c r="G180" s="0" t="n">
        <f aca="false">B180*LN(B180)</f>
        <v>-0.241850285709955</v>
      </c>
      <c r="H180" s="0" t="n">
        <f aca="false">-8.31*(F180+G180-C180*LN(C180))</f>
        <v>4.98891837043233</v>
      </c>
      <c r="J180" s="1" t="n">
        <f aca="false">H180+I$2*B180</f>
        <v>4.98891837043233</v>
      </c>
      <c r="M180" s="0" t="n">
        <f aca="false">-K$2/L$2*1000*B180</f>
        <v>-0</v>
      </c>
      <c r="N180" s="0" t="n">
        <f aca="false">J180+M180</f>
        <v>4.98891837043233</v>
      </c>
      <c r="O180" s="0" t="n">
        <f aca="false">-N180*L$2/1000</f>
        <v>-1.48669767438883</v>
      </c>
      <c r="P180" s="0" t="n">
        <f aca="false">MAX(N$2:N$252)</f>
        <v>5.76005307045315</v>
      </c>
      <c r="Q180" s="0" t="n">
        <f aca="false">IF(P180=N180,P180,-70)</f>
        <v>-70</v>
      </c>
      <c r="R180" s="0" t="n">
        <f aca="false">IF(Q180=P180,B180/A180,-0.1)</f>
        <v>-0.1</v>
      </c>
    </row>
    <row r="181" customFormat="false" ht="12.75" hidden="false" customHeight="false" outlineLevel="0" collapsed="false">
      <c r="A181" s="0" t="n">
        <v>0.283999999999999</v>
      </c>
      <c r="B181" s="0" t="n">
        <v>0.716</v>
      </c>
      <c r="C181" s="0" t="n">
        <f aca="false">SUM(A181:B181)</f>
        <v>0.999999999999999</v>
      </c>
      <c r="F181" s="0" t="n">
        <f aca="false">A181*LN(A181)</f>
        <v>-0.357493815593144</v>
      </c>
      <c r="G181" s="0" t="n">
        <f aca="false">B181*LN(B181)</f>
        <v>-0.239197780207388</v>
      </c>
      <c r="H181" s="0" t="n">
        <f aca="false">-8.31*(F181+G181-C181*LN(C181))</f>
        <v>4.95850716110241</v>
      </c>
      <c r="J181" s="1" t="n">
        <f aca="false">H181+I$2*B181</f>
        <v>4.95850716110241</v>
      </c>
      <c r="M181" s="0" t="n">
        <f aca="false">-K$2/L$2*1000*B181</f>
        <v>-0</v>
      </c>
      <c r="N181" s="0" t="n">
        <f aca="false">J181+M181</f>
        <v>4.95850716110241</v>
      </c>
      <c r="O181" s="0" t="n">
        <f aca="false">-N181*L$2/1000</f>
        <v>-1.47763513400852</v>
      </c>
      <c r="P181" s="0" t="n">
        <f aca="false">MAX(N$2:N$252)</f>
        <v>5.76005307045315</v>
      </c>
      <c r="Q181" s="0" t="n">
        <f aca="false">IF(P181=N181,P181,-70)</f>
        <v>-70</v>
      </c>
      <c r="R181" s="0" t="n">
        <f aca="false">IF(Q181=P181,B181/A181,-0.1)</f>
        <v>-0.1</v>
      </c>
    </row>
    <row r="182" customFormat="false" ht="12.75" hidden="false" customHeight="false" outlineLevel="0" collapsed="false">
      <c r="A182" s="0" t="n">
        <v>0.279999999999999</v>
      </c>
      <c r="B182" s="0" t="n">
        <v>0.72</v>
      </c>
      <c r="C182" s="0" t="n">
        <f aca="false">SUM(A182:B182)</f>
        <v>0.999999999999999</v>
      </c>
      <c r="F182" s="0" t="n">
        <f aca="false">A182*LN(A182)</f>
        <v>-0.356430389227608</v>
      </c>
      <c r="G182" s="0" t="n">
        <f aca="false">B182*LN(B182)</f>
        <v>-0.236522928219866</v>
      </c>
      <c r="H182" s="0" t="n">
        <f aca="false">-8.31*(F182+G182-C182*LN(C182))</f>
        <v>4.9274420679885</v>
      </c>
      <c r="J182" s="1" t="n">
        <f aca="false">H182+I$2*B182</f>
        <v>4.9274420679885</v>
      </c>
      <c r="M182" s="0" t="n">
        <f aca="false">-K$2/L$2*1000*B182</f>
        <v>-0</v>
      </c>
      <c r="N182" s="0" t="n">
        <f aca="false">J182+M182</f>
        <v>4.9274420679885</v>
      </c>
      <c r="O182" s="0" t="n">
        <f aca="false">-N182*L$2/1000</f>
        <v>-1.46837773626057</v>
      </c>
      <c r="P182" s="0" t="n">
        <f aca="false">MAX(N$2:N$252)</f>
        <v>5.76005307045315</v>
      </c>
      <c r="Q182" s="0" t="n">
        <f aca="false">IF(P182=N182,P182,-70)</f>
        <v>-70</v>
      </c>
      <c r="R182" s="0" t="n">
        <f aca="false">IF(Q182=P182,B182/A182,-0.1)</f>
        <v>-0.1</v>
      </c>
    </row>
    <row r="183" customFormat="false" ht="12.75" hidden="false" customHeight="false" outlineLevel="0" collapsed="false">
      <c r="A183" s="0" t="n">
        <v>0.275999999999999</v>
      </c>
      <c r="B183" s="0" t="n">
        <v>0.724</v>
      </c>
      <c r="C183" s="0" t="n">
        <f aca="false">SUM(A183:B183)</f>
        <v>0.999999999999999</v>
      </c>
      <c r="F183" s="0" t="n">
        <f aca="false">A183*LN(A183)</f>
        <v>-0.355309818061136</v>
      </c>
      <c r="G183" s="0" t="n">
        <f aca="false">B183*LN(B183)</f>
        <v>-0.233825853895809</v>
      </c>
      <c r="H183" s="0" t="n">
        <f aca="false">-8.31*(F183+G183-C183*LN(C183))</f>
        <v>4.8957174339622</v>
      </c>
      <c r="J183" s="1" t="n">
        <f aca="false">H183+I$2*B183</f>
        <v>4.8957174339622</v>
      </c>
      <c r="M183" s="0" t="n">
        <f aca="false">-K$2/L$2*1000*B183</f>
        <v>-0</v>
      </c>
      <c r="N183" s="0" t="n">
        <f aca="false">J183+M183</f>
        <v>4.8957174339622</v>
      </c>
      <c r="O183" s="0" t="n">
        <f aca="false">-N183*L$2/1000</f>
        <v>-1.45892379532074</v>
      </c>
      <c r="P183" s="0" t="n">
        <f aca="false">MAX(N$2:N$252)</f>
        <v>5.76005307045315</v>
      </c>
      <c r="Q183" s="0" t="n">
        <f aca="false">IF(P183=N183,P183,-70)</f>
        <v>-70</v>
      </c>
      <c r="R183" s="0" t="n">
        <f aca="false">IF(Q183=P183,B183/A183,-0.1)</f>
        <v>-0.1</v>
      </c>
    </row>
    <row r="184" customFormat="false" ht="12.75" hidden="false" customHeight="false" outlineLevel="0" collapsed="false">
      <c r="A184" s="0" t="n">
        <v>0.271999999999999</v>
      </c>
      <c r="B184" s="0" t="n">
        <v>0.728</v>
      </c>
      <c r="C184" s="0" t="n">
        <f aca="false">SUM(A184:B184)</f>
        <v>0.999999999999999</v>
      </c>
      <c r="F184" s="0" t="n">
        <f aca="false">A184*LN(A184)</f>
        <v>-0.35413127385063</v>
      </c>
      <c r="G184" s="0" t="n">
        <f aca="false">B184*LN(B184)</f>
        <v>-0.231106680011808</v>
      </c>
      <c r="H184" s="0" t="n">
        <f aca="false">-8.31*(F184+G184-C184*LN(C184))</f>
        <v>4.86332739659685</v>
      </c>
      <c r="J184" s="1" t="n">
        <f aca="false">H184+I$2*B184</f>
        <v>4.86332739659685</v>
      </c>
      <c r="M184" s="0" t="n">
        <f aca="false">-K$2/L$2*1000*B184</f>
        <v>-0</v>
      </c>
      <c r="N184" s="0" t="n">
        <f aca="false">J184+M184</f>
        <v>4.86332739659685</v>
      </c>
      <c r="O184" s="0" t="n">
        <f aca="false">-N184*L$2/1000</f>
        <v>-1.44927156418586</v>
      </c>
      <c r="P184" s="0" t="n">
        <f aca="false">MAX(N$2:N$252)</f>
        <v>5.76005307045315</v>
      </c>
      <c r="Q184" s="0" t="n">
        <f aca="false">IF(P184=N184,P184,-70)</f>
        <v>-70</v>
      </c>
      <c r="R184" s="0" t="n">
        <f aca="false">IF(Q184=P184,B184/A184,-0.1)</f>
        <v>-0.1</v>
      </c>
    </row>
    <row r="185" customFormat="false" ht="12.75" hidden="false" customHeight="false" outlineLevel="0" collapsed="false">
      <c r="A185" s="0" t="n">
        <v>0.267999999999999</v>
      </c>
      <c r="B185" s="0" t="n">
        <v>0.732</v>
      </c>
      <c r="C185" s="0" t="n">
        <f aca="false">SUM(A185:B185)</f>
        <v>0.999999999999999</v>
      </c>
      <c r="F185" s="0" t="n">
        <f aca="false">A185*LN(A185)</f>
        <v>-0.352893903990303</v>
      </c>
      <c r="G185" s="0" t="n">
        <f aca="false">B185*LN(B185)</f>
        <v>-0.228365527995244</v>
      </c>
      <c r="H185" s="0" t="n">
        <f aca="false">-8.31*(F185+G185-C185*LN(C185))</f>
        <v>4.83026587979989</v>
      </c>
      <c r="J185" s="1" t="n">
        <f aca="false">H185+I$2*B185</f>
        <v>4.83026587979989</v>
      </c>
      <c r="M185" s="0" t="n">
        <f aca="false">-K$2/L$2*1000*B185</f>
        <v>-0</v>
      </c>
      <c r="N185" s="0" t="n">
        <f aca="false">J185+M185</f>
        <v>4.83026587979989</v>
      </c>
      <c r="O185" s="0" t="n">
        <f aca="false">-N185*L$2/1000</f>
        <v>-1.43941923218037</v>
      </c>
      <c r="P185" s="0" t="n">
        <f aca="false">MAX(N$2:N$252)</f>
        <v>5.76005307045315</v>
      </c>
      <c r="Q185" s="0" t="n">
        <f aca="false">IF(P185=N185,P185,-70)</f>
        <v>-70</v>
      </c>
      <c r="R185" s="0" t="n">
        <f aca="false">IF(Q185=P185,B185/A185,-0.1)</f>
        <v>-0.1</v>
      </c>
    </row>
    <row r="186" customFormat="false" ht="12.75" hidden="false" customHeight="false" outlineLevel="0" collapsed="false">
      <c r="A186" s="0" t="n">
        <v>0.263999999999999</v>
      </c>
      <c r="B186" s="0" t="n">
        <v>0.736</v>
      </c>
      <c r="C186" s="0" t="n">
        <f aca="false">SUM(A186:B186)</f>
        <v>0.999999999999999</v>
      </c>
      <c r="F186" s="0" t="n">
        <f aca="false">A186*LN(A186)</f>
        <v>-0.351596830420656</v>
      </c>
      <c r="G186" s="0" t="n">
        <f aca="false">B186*LN(B186)</f>
        <v>-0.2256025179464</v>
      </c>
      <c r="H186" s="0" t="n">
        <f aca="false">-8.31*(F186+G186-C186*LN(C186))</f>
        <v>4.79652658493023</v>
      </c>
      <c r="J186" s="1" t="n">
        <f aca="false">H186+I$2*B186</f>
        <v>4.79652658493023</v>
      </c>
      <c r="M186" s="0" t="n">
        <f aca="false">-K$2/L$2*1000*B186</f>
        <v>-0</v>
      </c>
      <c r="N186" s="0" t="n">
        <f aca="false">J186+M186</f>
        <v>4.79652658493023</v>
      </c>
      <c r="O186" s="0" t="n">
        <f aca="false">-N186*L$2/1000</f>
        <v>-1.42936492230921</v>
      </c>
      <c r="P186" s="0" t="n">
        <f aca="false">MAX(N$2:N$252)</f>
        <v>5.76005307045315</v>
      </c>
      <c r="Q186" s="0" t="n">
        <f aca="false">IF(P186=N186,P186,-70)</f>
        <v>-70</v>
      </c>
      <c r="R186" s="0" t="n">
        <f aca="false">IF(Q186=P186,B186/A186,-0.1)</f>
        <v>-0.1</v>
      </c>
    </row>
    <row r="187" customFormat="false" ht="12.75" hidden="false" customHeight="false" outlineLevel="0" collapsed="false">
      <c r="A187" s="0" t="n">
        <v>0.259999999999999</v>
      </c>
      <c r="B187" s="0" t="n">
        <v>0.74</v>
      </c>
      <c r="C187" s="0" t="n">
        <f aca="false">SUM(A187:B187)</f>
        <v>0.999999999999999</v>
      </c>
      <c r="F187" s="0" t="n">
        <f aca="false">A187*LN(A187)</f>
        <v>-0.350239148471318</v>
      </c>
      <c r="G187" s="0" t="n">
        <f aca="false">B187*LN(B187)</f>
        <v>-0.222817768660102</v>
      </c>
      <c r="H187" s="0" t="n">
        <f aca="false">-8.31*(F187+G187-C187*LN(C187))</f>
        <v>4.76210298136209</v>
      </c>
      <c r="J187" s="1" t="n">
        <f aca="false">H187+I$2*B187</f>
        <v>4.76210298136209</v>
      </c>
      <c r="M187" s="0" t="n">
        <f aca="false">-K$2/L$2*1000*B187</f>
        <v>-0</v>
      </c>
      <c r="N187" s="0" t="n">
        <f aca="false">J187+M187</f>
        <v>4.76210298136209</v>
      </c>
      <c r="O187" s="0" t="n">
        <f aca="false">-N187*L$2/1000</f>
        <v>-1.4191066884459</v>
      </c>
      <c r="P187" s="0" t="n">
        <f aca="false">MAX(N$2:N$252)</f>
        <v>5.76005307045315</v>
      </c>
      <c r="Q187" s="0" t="n">
        <f aca="false">IF(P187=N187,P187,-70)</f>
        <v>-70</v>
      </c>
      <c r="R187" s="0" t="n">
        <f aca="false">IF(Q187=P187,B187/A187,-0.1)</f>
        <v>-0.1</v>
      </c>
    </row>
    <row r="188" customFormat="false" ht="12.75" hidden="false" customHeight="false" outlineLevel="0" collapsed="false">
      <c r="A188" s="0" t="n">
        <v>0.255999999999999</v>
      </c>
      <c r="B188" s="0" t="n">
        <v>0.744</v>
      </c>
      <c r="C188" s="0" t="n">
        <f aca="false">SUM(A188:B188)</f>
        <v>0.999999999999999</v>
      </c>
      <c r="F188" s="0" t="n">
        <f aca="false">A188*LN(A188)</f>
        <v>-0.348819925632659</v>
      </c>
      <c r="G188" s="0" t="n">
        <f aca="false">B188*LN(B188)</f>
        <v>-0.22001139764689</v>
      </c>
      <c r="H188" s="0" t="n">
        <f aca="false">-8.31*(F188+G188-C188*LN(C188))</f>
        <v>4.72698829645304</v>
      </c>
      <c r="J188" s="1" t="n">
        <f aca="false">H188+I$2*B188</f>
        <v>4.72698829645304</v>
      </c>
      <c r="M188" s="0" t="n">
        <f aca="false">-K$2/L$2*1000*B188</f>
        <v>-0</v>
      </c>
      <c r="N188" s="0" t="n">
        <f aca="false">J188+M188</f>
        <v>4.72698829645304</v>
      </c>
      <c r="O188" s="0" t="n">
        <f aca="false">-N188*L$2/1000</f>
        <v>-1.40864251234301</v>
      </c>
      <c r="P188" s="0" t="n">
        <f aca="false">MAX(N$2:N$252)</f>
        <v>5.76005307045315</v>
      </c>
      <c r="Q188" s="0" t="n">
        <f aca="false">IF(P188=N188,P188,-70)</f>
        <v>-70</v>
      </c>
      <c r="R188" s="0" t="n">
        <f aca="false">IF(Q188=P188,B188/A188,-0.1)</f>
        <v>-0.1</v>
      </c>
    </row>
    <row r="189" customFormat="false" ht="12.75" hidden="false" customHeight="false" outlineLevel="0" collapsed="false">
      <c r="A189" s="0" t="n">
        <v>0.251999999999999</v>
      </c>
      <c r="B189" s="0" t="n">
        <v>0.748</v>
      </c>
      <c r="C189" s="0" t="n">
        <f aca="false">SUM(A189:B189)</f>
        <v>0.999999999999999</v>
      </c>
      <c r="F189" s="0" t="n">
        <f aca="false">A189*LN(A189)</f>
        <v>-0.347338200250619</v>
      </c>
      <c r="G189" s="0" t="n">
        <f aca="false">B189*LN(B189)</f>
        <v>-0.21718352115373</v>
      </c>
      <c r="H189" s="0" t="n">
        <f aca="false">-8.31*(F189+G189-C189*LN(C189))</f>
        <v>4.69117550487013</v>
      </c>
      <c r="J189" s="1" t="n">
        <f aca="false">H189+I$2*B189</f>
        <v>4.69117550487013</v>
      </c>
      <c r="M189" s="0" t="n">
        <f aca="false">-K$2/L$2*1000*B189</f>
        <v>-0</v>
      </c>
      <c r="N189" s="0" t="n">
        <f aca="false">J189+M189</f>
        <v>4.69117550487013</v>
      </c>
      <c r="O189" s="0" t="n">
        <f aca="false">-N189*L$2/1000</f>
        <v>-1.3979703004513</v>
      </c>
      <c r="P189" s="0" t="n">
        <f aca="false">MAX(N$2:N$252)</f>
        <v>5.76005307045315</v>
      </c>
      <c r="Q189" s="0" t="n">
        <f aca="false">IF(P189=N189,P189,-70)</f>
        <v>-70</v>
      </c>
      <c r="R189" s="0" t="n">
        <f aca="false">IF(Q189=P189,B189/A189,-0.1)</f>
        <v>-0.1</v>
      </c>
    </row>
    <row r="190" customFormat="false" ht="12.75" hidden="false" customHeight="false" outlineLevel="0" collapsed="false">
      <c r="A190" s="0" t="n">
        <v>0.247999999999999</v>
      </c>
      <c r="B190" s="0" t="n">
        <v>0.752</v>
      </c>
      <c r="C190" s="0" t="n">
        <f aca="false">SUM(A190:B190)</f>
        <v>0.999999999999999</v>
      </c>
      <c r="F190" s="0" t="n">
        <f aca="false">A190*LN(A190)</f>
        <v>-0.345792980138654</v>
      </c>
      <c r="G190" s="0" t="n">
        <f aca="false">B190*LN(B190)</f>
        <v>-0.214334254184288</v>
      </c>
      <c r="H190" s="0" t="n">
        <f aca="false">-8.31*(F190+G190-C190*LN(C190))</f>
        <v>4.65465731722364</v>
      </c>
      <c r="J190" s="1" t="n">
        <f aca="false">H190+I$2*B190</f>
        <v>4.65465731722364</v>
      </c>
      <c r="M190" s="0" t="n">
        <f aca="false">-K$2/L$2*1000*B190</f>
        <v>-0</v>
      </c>
      <c r="N190" s="0" t="n">
        <f aca="false">J190+M190</f>
        <v>4.65465731722364</v>
      </c>
      <c r="O190" s="0" t="n">
        <f aca="false">-N190*L$2/1000</f>
        <v>-1.38708788053264</v>
      </c>
      <c r="P190" s="0" t="n">
        <f aca="false">MAX(N$2:N$252)</f>
        <v>5.76005307045315</v>
      </c>
      <c r="Q190" s="0" t="n">
        <f aca="false">IF(P190=N190,P190,-70)</f>
        <v>-70</v>
      </c>
      <c r="R190" s="0" t="n">
        <f aca="false">IF(Q190=P190,B190/A190,-0.1)</f>
        <v>-0.1</v>
      </c>
    </row>
    <row r="191" customFormat="false" ht="12.75" hidden="false" customHeight="false" outlineLevel="0" collapsed="false">
      <c r="A191" s="0" t="n">
        <v>0.243999999999999</v>
      </c>
      <c r="B191" s="0" t="n">
        <v>0.756</v>
      </c>
      <c r="C191" s="0" t="n">
        <f aca="false">SUM(A191:B191)</f>
        <v>0.999999999999999</v>
      </c>
      <c r="F191" s="0" t="n">
        <f aca="false">A191*LN(A191)</f>
        <v>-0.3441832411001</v>
      </c>
      <c r="G191" s="0" t="n">
        <f aca="false">B191*LN(B191)</f>
        <v>-0.211463710518769</v>
      </c>
      <c r="H191" s="0" t="n">
        <f aca="false">-8.31*(F191+G191-C191*LN(C191))</f>
        <v>4.61742616795279</v>
      </c>
      <c r="J191" s="1" t="n">
        <f aca="false">H191+I$2*B191</f>
        <v>4.61742616795279</v>
      </c>
      <c r="M191" s="0" t="n">
        <f aca="false">-K$2/L$2*1000*B191</f>
        <v>-0</v>
      </c>
      <c r="N191" s="0" t="n">
        <f aca="false">J191+M191</f>
        <v>4.61742616795279</v>
      </c>
      <c r="O191" s="0" t="n">
        <f aca="false">-N191*L$2/1000</f>
        <v>-1.37599299804993</v>
      </c>
      <c r="P191" s="0" t="n">
        <f aca="false">MAX(N$2:N$252)</f>
        <v>5.76005307045315</v>
      </c>
      <c r="Q191" s="0" t="n">
        <f aca="false">IF(P191=N191,P191,-70)</f>
        <v>-70</v>
      </c>
      <c r="R191" s="0" t="n">
        <f aca="false">IF(Q191=P191,B191/A191,-0.1)</f>
        <v>-0.1</v>
      </c>
    </row>
    <row r="192" customFormat="false" ht="12.75" hidden="false" customHeight="false" outlineLevel="0" collapsed="false">
      <c r="A192" s="0" t="n">
        <v>0.239999999999999</v>
      </c>
      <c r="B192" s="0" t="n">
        <v>0.76</v>
      </c>
      <c r="C192" s="0" t="n">
        <f aca="false">SUM(A192:B192)</f>
        <v>0.999999999999999</v>
      </c>
      <c r="F192" s="0" t="n">
        <f aca="false">A192*LN(A192)</f>
        <v>-0.342507925353635</v>
      </c>
      <c r="G192" s="0" t="n">
        <f aca="false">B192*LN(B192)</f>
        <v>-0.208572002733338</v>
      </c>
      <c r="H192" s="0" t="n">
        <f aca="false">-8.31*(F192+G192-C192*LN(C192))</f>
        <v>4.57947420240273</v>
      </c>
      <c r="J192" s="1" t="n">
        <f aca="false">H192+I$2*B192</f>
        <v>4.57947420240273</v>
      </c>
      <c r="M192" s="0" t="n">
        <f aca="false">-K$2/L$2*1000*B192</f>
        <v>-0</v>
      </c>
      <c r="N192" s="0" t="n">
        <f aca="false">J192+M192</f>
        <v>4.57947420240273</v>
      </c>
      <c r="O192" s="0" t="n">
        <f aca="false">-N192*L$2/1000</f>
        <v>-1.36468331231601</v>
      </c>
      <c r="P192" s="0" t="n">
        <f aca="false">MAX(N$2:N$252)</f>
        <v>5.76005307045315</v>
      </c>
      <c r="Q192" s="0" t="n">
        <f aca="false">IF(P192=N192,P192,-70)</f>
        <v>-70</v>
      </c>
      <c r="R192" s="0" t="n">
        <f aca="false">IF(Q192=P192,B192/A192,-0.1)</f>
        <v>-0.1</v>
      </c>
    </row>
    <row r="193" customFormat="false" ht="12.75" hidden="false" customHeight="false" outlineLevel="0" collapsed="false">
      <c r="A193" s="0" t="n">
        <v>0.235999999999999</v>
      </c>
      <c r="B193" s="0" t="n">
        <v>0.764</v>
      </c>
      <c r="C193" s="0" t="n">
        <f aca="false">SUM(A193:B193)</f>
        <v>0.999999999999999</v>
      </c>
      <c r="F193" s="0" t="n">
        <f aca="false">A193*LN(A193)</f>
        <v>-0.34076593985374</v>
      </c>
      <c r="G193" s="0" t="n">
        <f aca="false">B193*LN(B193)</f>
        <v>-0.205659242219131</v>
      </c>
      <c r="H193" s="0" t="n">
        <f aca="false">-8.31*(F193+G193-C193*LN(C193))</f>
        <v>4.54079326302555</v>
      </c>
      <c r="J193" s="1" t="n">
        <f aca="false">H193+I$2*B193</f>
        <v>4.54079326302555</v>
      </c>
      <c r="M193" s="0" t="n">
        <f aca="false">-K$2/L$2*1000*B193</f>
        <v>-0</v>
      </c>
      <c r="N193" s="0" t="n">
        <f aca="false">J193+M193</f>
        <v>4.54079326302555</v>
      </c>
      <c r="O193" s="0" t="n">
        <f aca="false">-N193*L$2/1000</f>
        <v>-1.35315639238161</v>
      </c>
      <c r="P193" s="0" t="n">
        <f aca="false">MAX(N$2:N$252)</f>
        <v>5.76005307045315</v>
      </c>
      <c r="Q193" s="0" t="n">
        <f aca="false">IF(P193=N193,P193,-70)</f>
        <v>-70</v>
      </c>
      <c r="R193" s="0" t="n">
        <f aca="false">IF(Q193=P193,B193/A193,-0.1)</f>
        <v>-0.1</v>
      </c>
    </row>
    <row r="194" customFormat="false" ht="12.75" hidden="false" customHeight="false" outlineLevel="0" collapsed="false">
      <c r="A194" s="0" t="n">
        <v>0.231999999999999</v>
      </c>
      <c r="B194" s="0" t="n">
        <v>0.768</v>
      </c>
      <c r="C194" s="0" t="n">
        <f aca="false">SUM(A194:B194)</f>
        <v>0.999999999999999</v>
      </c>
      <c r="F194" s="0" t="n">
        <f aca="false">A194*LN(A194)</f>
        <v>-0.338956154497271</v>
      </c>
      <c r="G194" s="0" t="n">
        <f aca="false">B194*LN(B194)</f>
        <v>-0.202725539200869</v>
      </c>
      <c r="H194" s="0" t="n">
        <f aca="false">-8.31*(F194+G194-C194*LN(C194))</f>
        <v>4.50137487463154</v>
      </c>
      <c r="J194" s="1" t="n">
        <f aca="false">H194+I$2*B194</f>
        <v>4.50137487463154</v>
      </c>
      <c r="M194" s="0" t="n">
        <f aca="false">-K$2/L$2*1000*B194</f>
        <v>-0</v>
      </c>
      <c r="N194" s="0" t="n">
        <f aca="false">J194+M194</f>
        <v>4.50137487463154</v>
      </c>
      <c r="O194" s="0" t="n">
        <f aca="false">-N194*L$2/1000</f>
        <v>-1.3414097126402</v>
      </c>
      <c r="P194" s="0" t="n">
        <f aca="false">MAX(N$2:N$252)</f>
        <v>5.76005307045315</v>
      </c>
      <c r="Q194" s="0" t="n">
        <f aca="false">IF(P194=N194,P194,-70)</f>
        <v>-70</v>
      </c>
      <c r="R194" s="0" t="n">
        <f aca="false">IF(Q194=P194,B194/A194,-0.1)</f>
        <v>-0.1</v>
      </c>
    </row>
    <row r="195" customFormat="false" ht="12.75" hidden="false" customHeight="false" outlineLevel="0" collapsed="false">
      <c r="A195" s="0" t="n">
        <v>0.227999999999999</v>
      </c>
      <c r="B195" s="0" t="n">
        <v>0.772</v>
      </c>
      <c r="C195" s="0" t="n">
        <f aca="false">SUM(A195:B195)</f>
        <v>0.999999999999999</v>
      </c>
      <c r="F195" s="0" t="n">
        <f aca="false">A195*LN(A195)</f>
        <v>-0.337077400206314</v>
      </c>
      <c r="G195" s="0" t="n">
        <f aca="false">B195*LN(B195)</f>
        <v>-0.199771002755083</v>
      </c>
      <c r="H195" s="0" t="n">
        <f aca="false">-8.31*(F195+G195-C195*LN(C195))</f>
        <v>4.4612102286092</v>
      </c>
      <c r="J195" s="1" t="n">
        <f aca="false">H195+I$2*B195</f>
        <v>4.4612102286092</v>
      </c>
      <c r="M195" s="0" t="n">
        <f aca="false">-K$2/L$2*1000*B195</f>
        <v>-0</v>
      </c>
      <c r="N195" s="0" t="n">
        <f aca="false">J195+M195</f>
        <v>4.4612102286092</v>
      </c>
      <c r="O195" s="0" t="n">
        <f aca="false">-N195*L$2/1000</f>
        <v>-1.32944064812554</v>
      </c>
      <c r="P195" s="0" t="n">
        <f aca="false">MAX(N$2:N$252)</f>
        <v>5.76005307045315</v>
      </c>
      <c r="Q195" s="0" t="n">
        <f aca="false">IF(P195=N195,P195,-70)</f>
        <v>-70</v>
      </c>
      <c r="R195" s="0" t="n">
        <f aca="false">IF(Q195=P195,B195/A195,-0.1)</f>
        <v>-0.1</v>
      </c>
    </row>
    <row r="196" customFormat="false" ht="12.75" hidden="false" customHeight="false" outlineLevel="0" collapsed="false">
      <c r="A196" s="0" t="n">
        <v>0.223999999999999</v>
      </c>
      <c r="B196" s="0" t="n">
        <v>0.776</v>
      </c>
      <c r="C196" s="0" t="n">
        <f aca="false">SUM(A196:B196)</f>
        <v>0.999999999999999</v>
      </c>
      <c r="F196" s="0" t="n">
        <f aca="false">A196*LN(A196)</f>
        <v>-0.335128466876469</v>
      </c>
      <c r="G196" s="0" t="n">
        <f aca="false">B196*LN(B196)</f>
        <v>-0.196795740827961</v>
      </c>
      <c r="H196" s="0" t="n">
        <f aca="false">-8.31*(F196+G196-C196*LN(C196))</f>
        <v>4.4202901660238</v>
      </c>
      <c r="J196" s="1" t="n">
        <f aca="false">H196+I$2*B196</f>
        <v>4.4202901660238</v>
      </c>
      <c r="M196" s="0" t="n">
        <f aca="false">-K$2/L$2*1000*B196</f>
        <v>-0</v>
      </c>
      <c r="N196" s="0" t="n">
        <f aca="false">J196+M196</f>
        <v>4.4202901660238</v>
      </c>
      <c r="O196" s="0" t="n">
        <f aca="false">-N196*L$2/1000</f>
        <v>-1.31724646947509</v>
      </c>
      <c r="P196" s="0" t="n">
        <f aca="false">MAX(N$2:N$252)</f>
        <v>5.76005307045315</v>
      </c>
      <c r="Q196" s="0" t="n">
        <f aca="false">IF(P196=N196,P196,-70)</f>
        <v>-70</v>
      </c>
      <c r="R196" s="0" t="n">
        <f aca="false">IF(Q196=P196,B196/A196,-0.1)</f>
        <v>-0.1</v>
      </c>
    </row>
    <row r="197" customFormat="false" ht="12.75" hidden="false" customHeight="false" outlineLevel="0" collapsed="false">
      <c r="A197" s="0" t="n">
        <v>0.219999999999999</v>
      </c>
      <c r="B197" s="0" t="n">
        <v>0.78</v>
      </c>
      <c r="C197" s="0" t="n">
        <f aca="false">SUM(A197:B197)</f>
        <v>0.999999999999999</v>
      </c>
      <c r="F197" s="0" t="n">
        <f aca="false">A197*LN(A197)</f>
        <v>-0.33310810117855</v>
      </c>
      <c r="G197" s="0" t="n">
        <f aca="false">B197*LN(B197)</f>
        <v>-0.19379986025283</v>
      </c>
      <c r="H197" s="0" t="n">
        <f aca="false">-8.31*(F197+G197-C197*LN(C197))</f>
        <v>4.37860515949476</v>
      </c>
      <c r="J197" s="1" t="n">
        <f aca="false">H197+I$2*B197</f>
        <v>4.37860515949476</v>
      </c>
      <c r="M197" s="0" t="n">
        <f aca="false">-K$2/L$2*1000*B197</f>
        <v>-0</v>
      </c>
      <c r="N197" s="0" t="n">
        <f aca="false">J197+M197</f>
        <v>4.37860515949476</v>
      </c>
      <c r="O197" s="0" t="n">
        <f aca="false">-N197*L$2/1000</f>
        <v>-1.30482433752944</v>
      </c>
      <c r="P197" s="0" t="n">
        <f aca="false">MAX(N$2:N$252)</f>
        <v>5.76005307045315</v>
      </c>
      <c r="Q197" s="0" t="n">
        <f aca="false">IF(P197=N197,P197,-70)</f>
        <v>-70</v>
      </c>
      <c r="R197" s="0" t="n">
        <f aca="false">IF(Q197=P197,B197/A197,-0.1)</f>
        <v>-0.1</v>
      </c>
    </row>
    <row r="198" customFormat="false" ht="12.75" hidden="false" customHeight="false" outlineLevel="0" collapsed="false">
      <c r="A198" s="0" t="n">
        <v>0.215999999999999</v>
      </c>
      <c r="B198" s="0" t="n">
        <v>0.784</v>
      </c>
      <c r="C198" s="0" t="n">
        <f aca="false">SUM(A198:B198)</f>
        <v>0.999999999999999</v>
      </c>
      <c r="F198" s="0" t="n">
        <f aca="false">A198*LN(A198)</f>
        <v>-0.331015004200361</v>
      </c>
      <c r="G198" s="0" t="n">
        <f aca="false">B198*LN(B198)</f>
        <v>-0.190783466767276</v>
      </c>
      <c r="H198" s="0" t="n">
        <f aca="false">-8.31*(F198+G198-C198*LN(C198))</f>
        <v>4.33614529374106</v>
      </c>
      <c r="J198" s="1" t="n">
        <f aca="false">H198+I$2*B198</f>
        <v>4.33614529374106</v>
      </c>
      <c r="M198" s="0" t="n">
        <f aca="false">-K$2/L$2*1000*B198</f>
        <v>-0</v>
      </c>
      <c r="N198" s="0" t="n">
        <f aca="false">J198+M198</f>
        <v>4.33614529374106</v>
      </c>
      <c r="O198" s="0" t="n">
        <f aca="false">-N198*L$2/1000</f>
        <v>-1.29217129753483</v>
      </c>
      <c r="P198" s="0" t="n">
        <f aca="false">MAX(N$2:N$252)</f>
        <v>5.76005307045315</v>
      </c>
      <c r="Q198" s="0" t="n">
        <f aca="false">IF(P198=N198,P198,-70)</f>
        <v>-70</v>
      </c>
      <c r="R198" s="0" t="n">
        <f aca="false">IF(Q198=P198,B198/A198,-0.1)</f>
        <v>-0.1</v>
      </c>
    </row>
    <row r="199" customFormat="false" ht="12.75" hidden="false" customHeight="false" outlineLevel="0" collapsed="false">
      <c r="A199" s="0" t="n">
        <v>0.211999999999999</v>
      </c>
      <c r="B199" s="0" t="n">
        <v>0.788</v>
      </c>
      <c r="C199" s="0" t="n">
        <f aca="false">SUM(A199:B199)</f>
        <v>0.999999999999999</v>
      </c>
      <c r="F199" s="0" t="n">
        <f aca="false">A199*LN(A199)</f>
        <v>-0.328847828913746</v>
      </c>
      <c r="G199" s="0" t="n">
        <f aca="false">B199*LN(B199)</f>
        <v>-0.187746665029915</v>
      </c>
      <c r="H199" s="0" t="n">
        <f aca="false">-8.31*(F199+G199-C199*LN(C199))</f>
        <v>4.29290024467182</v>
      </c>
      <c r="J199" s="1" t="n">
        <f aca="false">H199+I$2*B199</f>
        <v>4.29290024467182</v>
      </c>
      <c r="M199" s="0" t="n">
        <f aca="false">-K$2/L$2*1000*B199</f>
        <v>-0</v>
      </c>
      <c r="N199" s="0" t="n">
        <f aca="false">J199+M199</f>
        <v>4.29290024467182</v>
      </c>
      <c r="O199" s="0" t="n">
        <f aca="false">-N199*L$2/1000</f>
        <v>-1.2792842729122</v>
      </c>
      <c r="P199" s="0" t="n">
        <f aca="false">MAX(N$2:N$252)</f>
        <v>5.76005307045315</v>
      </c>
      <c r="Q199" s="0" t="n">
        <f aca="false">IF(P199=N199,P199,-70)</f>
        <v>-70</v>
      </c>
      <c r="R199" s="0" t="n">
        <f aca="false">IF(Q199=P199,B199/A199,-0.1)</f>
        <v>-0.1</v>
      </c>
    </row>
    <row r="200" customFormat="false" ht="12.75" hidden="false" customHeight="false" outlineLevel="0" collapsed="false">
      <c r="A200" s="0" t="n">
        <v>0.207999999999999</v>
      </c>
      <c r="B200" s="0" t="n">
        <v>0.792</v>
      </c>
      <c r="C200" s="0" t="n">
        <f aca="false">SUM(A200:B200)</f>
        <v>0.999999999999999</v>
      </c>
      <c r="F200" s="0" t="n">
        <f aca="false">A200*LN(A200)</f>
        <v>-0.32660517745041</v>
      </c>
      <c r="G200" s="0" t="n">
        <f aca="false">B200*LN(B200)</f>
        <v>-0.184689558636827</v>
      </c>
      <c r="H200" s="0" t="n">
        <f aca="false">-8.31*(F200+G200-C200*LN(C200))</f>
        <v>4.24885925688493</v>
      </c>
      <c r="J200" s="1" t="n">
        <f aca="false">H200+I$2*B200</f>
        <v>4.24885925688493</v>
      </c>
      <c r="M200" s="0" t="n">
        <f aca="false">-K$2/L$2*1000*B200</f>
        <v>-0</v>
      </c>
      <c r="N200" s="0" t="n">
        <f aca="false">J200+M200</f>
        <v>4.24885925688493</v>
      </c>
      <c r="O200" s="0" t="n">
        <f aca="false">-N200*L$2/1000</f>
        <v>-1.26616005855171</v>
      </c>
      <c r="P200" s="0" t="n">
        <f aca="false">MAX(N$2:N$252)</f>
        <v>5.76005307045315</v>
      </c>
      <c r="Q200" s="0" t="n">
        <f aca="false">IF(P200=N200,P200,-70)</f>
        <v>-70</v>
      </c>
      <c r="R200" s="0" t="n">
        <f aca="false">IF(Q200=P200,B200/A200,-0.1)</f>
        <v>-0.1</v>
      </c>
    </row>
    <row r="201" customFormat="false" ht="12.75" hidden="false" customHeight="false" outlineLevel="0" collapsed="false">
      <c r="A201" s="0" t="n">
        <v>0.203999999999999</v>
      </c>
      <c r="B201" s="0" t="n">
        <v>0.796</v>
      </c>
      <c r="C201" s="0" t="n">
        <f aca="false">SUM(A201:B201)</f>
        <v>0.999999999999999</v>
      </c>
      <c r="F201" s="0" t="n">
        <f aca="false">A201*LN(A201)</f>
        <v>-0.324285598168135</v>
      </c>
      <c r="G201" s="0" t="n">
        <f aca="false">B201*LN(B201)</f>
        <v>-0.181612250137652</v>
      </c>
      <c r="H201" s="0" t="n">
        <f aca="false">-8.31*(F201+G201-C201*LN(C201))</f>
        <v>4.20401111942109</v>
      </c>
      <c r="J201" s="1" t="n">
        <f aca="false">H201+I$2*B201</f>
        <v>4.20401111942109</v>
      </c>
      <c r="M201" s="0" t="n">
        <f aca="false">-K$2/L$2*1000*B201</f>
        <v>-0</v>
      </c>
      <c r="N201" s="0" t="n">
        <f aca="false">J201+M201</f>
        <v>4.20401111942109</v>
      </c>
      <c r="O201" s="0" t="n">
        <f aca="false">-N201*L$2/1000</f>
        <v>-1.25279531358748</v>
      </c>
      <c r="P201" s="0" t="n">
        <f aca="false">MAX(N$2:N$252)</f>
        <v>5.76005307045315</v>
      </c>
      <c r="Q201" s="0" t="n">
        <f aca="false">IF(P201=N201,P201,-70)</f>
        <v>-70</v>
      </c>
      <c r="R201" s="0" t="n">
        <f aca="false">IF(Q201=P201,B201/A201,-0.1)</f>
        <v>-0.1</v>
      </c>
    </row>
    <row r="202" customFormat="false" ht="12.75" hidden="false" customHeight="false" outlineLevel="0" collapsed="false">
      <c r="A202" s="0" t="n">
        <v>0.199999999999999</v>
      </c>
      <c r="B202" s="0" t="n">
        <v>0.8</v>
      </c>
      <c r="C202" s="0" t="n">
        <f aca="false">SUM(A202:B202)</f>
        <v>0.999999999999999</v>
      </c>
      <c r="F202" s="0" t="n">
        <f aca="false">A202*LN(A202)</f>
        <v>-0.32188758248682</v>
      </c>
      <c r="G202" s="0" t="n">
        <f aca="false">B202*LN(B202)</f>
        <v>-0.178514841051368</v>
      </c>
      <c r="H202" s="0" t="n">
        <f aca="false">-8.31*(F202+G202-C202*LN(C202))</f>
        <v>4.15834413960233</v>
      </c>
      <c r="J202" s="1" t="n">
        <f aca="false">H202+I$2*B202</f>
        <v>4.15834413960233</v>
      </c>
      <c r="M202" s="0" t="n">
        <f aca="false">-K$2/L$2*1000*B202</f>
        <v>-0</v>
      </c>
      <c r="N202" s="0" t="n">
        <f aca="false">J202+M202</f>
        <v>4.15834413960233</v>
      </c>
      <c r="O202" s="0" t="n">
        <f aca="false">-N202*L$2/1000</f>
        <v>-1.23918655360149</v>
      </c>
      <c r="P202" s="0" t="n">
        <f aca="false">MAX(N$2:N$252)</f>
        <v>5.76005307045315</v>
      </c>
      <c r="Q202" s="0" t="n">
        <f aca="false">IF(P202=N202,P202,-70)</f>
        <v>-70</v>
      </c>
      <c r="R202" s="0" t="n">
        <f aca="false">IF(Q202=P202,B202/A202,-0.1)</f>
        <v>-0.1</v>
      </c>
    </row>
    <row r="203" customFormat="false" ht="12.75" hidden="false" customHeight="false" outlineLevel="0" collapsed="false">
      <c r="A203" s="0" t="n">
        <v>0.195999999999999</v>
      </c>
      <c r="B203" s="0" t="n">
        <v>0.804</v>
      </c>
      <c r="C203" s="0" t="n">
        <f aca="false">SUM(A203:B203)</f>
        <v>0.999999999999999</v>
      </c>
      <c r="F203" s="0" t="n">
        <f aca="false">A203*LN(A203)</f>
        <v>-0.319409561471317</v>
      </c>
      <c r="G203" s="0" t="n">
        <f aca="false">B203*LN(B203)</f>
        <v>-0.175397431881749</v>
      </c>
      <c r="H203" s="0" t="n">
        <f aca="false">-8.31*(F203+G203-C203*LN(C203))</f>
        <v>4.11184611476397</v>
      </c>
      <c r="J203" s="1" t="n">
        <f aca="false">H203+I$2*B203</f>
        <v>4.11184611476397</v>
      </c>
      <c r="M203" s="0" t="n">
        <f aca="false">-K$2/L$2*1000*B203</f>
        <v>-0</v>
      </c>
      <c r="N203" s="0" t="n">
        <f aca="false">J203+M203</f>
        <v>4.11184611476397</v>
      </c>
      <c r="O203" s="0" t="n">
        <f aca="false">-N203*L$2/1000</f>
        <v>-1.22533014219966</v>
      </c>
      <c r="P203" s="0" t="n">
        <f aca="false">MAX(N$2:N$252)</f>
        <v>5.76005307045315</v>
      </c>
      <c r="Q203" s="0" t="n">
        <f aca="false">IF(P203=N203,P203,-70)</f>
        <v>-70</v>
      </c>
      <c r="R203" s="0" t="n">
        <f aca="false">IF(Q203=P203,B203/A203,-0.1)</f>
        <v>-0.1</v>
      </c>
    </row>
    <row r="204" customFormat="false" ht="12.75" hidden="false" customHeight="false" outlineLevel="0" collapsed="false">
      <c r="A204" s="0" t="n">
        <v>0.191999999999999</v>
      </c>
      <c r="B204" s="0" t="n">
        <v>0.808</v>
      </c>
      <c r="C204" s="0" t="n">
        <f aca="false">SUM(A204:B204)</f>
        <v>0.999999999999999</v>
      </c>
      <c r="F204" s="0" t="n">
        <f aca="false">A204*LN(A204)</f>
        <v>-0.316849902135236</v>
      </c>
      <c r="G204" s="0" t="n">
        <f aca="false">B204*LN(B204)</f>
        <v>-0.172260122132522</v>
      </c>
      <c r="H204" s="0" t="n">
        <f aca="false">-8.31*(F204+G204-C204*LN(C204))</f>
        <v>4.06450430166506</v>
      </c>
      <c r="J204" s="1" t="n">
        <f aca="false">H204+I$2*B204</f>
        <v>4.06450430166506</v>
      </c>
      <c r="M204" s="0" t="n">
        <f aca="false">-K$2/L$2*1000*B204</f>
        <v>-0</v>
      </c>
      <c r="N204" s="0" t="n">
        <f aca="false">J204+M204</f>
        <v>4.06450430166506</v>
      </c>
      <c r="O204" s="0" t="n">
        <f aca="false">-N204*L$2/1000</f>
        <v>-1.21122228189619</v>
      </c>
      <c r="P204" s="0" t="n">
        <f aca="false">MAX(N$2:N$252)</f>
        <v>5.76005307045315</v>
      </c>
      <c r="Q204" s="0" t="n">
        <f aca="false">IF(P204=N204,P204,-70)</f>
        <v>-70</v>
      </c>
      <c r="R204" s="0" t="n">
        <f aca="false">IF(Q204=P204,B204/A204,-0.1)</f>
        <v>-0.1</v>
      </c>
    </row>
    <row r="205" customFormat="false" ht="12.75" hidden="false" customHeight="false" outlineLevel="0" collapsed="false">
      <c r="A205" s="0" t="n">
        <v>0.187999999999999</v>
      </c>
      <c r="B205" s="0" t="n">
        <v>0.812</v>
      </c>
      <c r="C205" s="0" t="n">
        <f aca="false">SUM(A205:B205)</f>
        <v>0.999999999999999</v>
      </c>
      <c r="F205" s="0" t="n">
        <f aca="false">A205*LN(A205)</f>
        <v>-0.314206903436611</v>
      </c>
      <c r="G205" s="0" t="n">
        <f aca="false">B205*LN(B205)</f>
        <v>-0.169103010322213</v>
      </c>
      <c r="H205" s="0" t="n">
        <f aca="false">-8.31*(F205+G205-C205*LN(C205))</f>
        <v>4.01630538333582</v>
      </c>
      <c r="J205" s="1" t="n">
        <f aca="false">H205+I$2*B205</f>
        <v>4.01630538333582</v>
      </c>
      <c r="M205" s="0" t="n">
        <f aca="false">-K$2/L$2*1000*B205</f>
        <v>-0</v>
      </c>
      <c r="N205" s="0" t="n">
        <f aca="false">J205+M205</f>
        <v>4.01630538333582</v>
      </c>
      <c r="O205" s="0" t="n">
        <f aca="false">-N205*L$2/1000</f>
        <v>-1.19685900423407</v>
      </c>
      <c r="P205" s="0" t="n">
        <f aca="false">MAX(N$2:N$252)</f>
        <v>5.76005307045315</v>
      </c>
      <c r="Q205" s="0" t="n">
        <f aca="false">IF(P205=N205,P205,-70)</f>
        <v>-70</v>
      </c>
      <c r="R205" s="0" t="n">
        <f aca="false">IF(Q205=P205,B205/A205,-0.1)</f>
        <v>-0.1</v>
      </c>
    </row>
    <row r="206" customFormat="false" ht="12.75" hidden="false" customHeight="false" outlineLevel="0" collapsed="false">
      <c r="A206" s="0" t="n">
        <v>0.183999999999999</v>
      </c>
      <c r="B206" s="0" t="n">
        <v>0.816</v>
      </c>
      <c r="C206" s="0" t="n">
        <f aca="false">SUM(A206:B206)</f>
        <v>0.999999999999999</v>
      </c>
      <c r="F206" s="0" t="n">
        <f aca="false">A206*LN(A206)</f>
        <v>-0.311478791932659</v>
      </c>
      <c r="G206" s="0" t="n">
        <f aca="false">B206*LN(B206)</f>
        <v>-0.165926193998713</v>
      </c>
      <c r="H206" s="0" t="n">
        <f aca="false">-8.31*(F206+G206-C206*LN(C206))</f>
        <v>3.96723543308969</v>
      </c>
      <c r="J206" s="1" t="n">
        <f aca="false">H206+I$2*B206</f>
        <v>3.96723543308969</v>
      </c>
      <c r="M206" s="0" t="n">
        <f aca="false">-K$2/L$2*1000*B206</f>
        <v>-0</v>
      </c>
      <c r="N206" s="0" t="n">
        <f aca="false">J206+M206</f>
        <v>3.96723543308969</v>
      </c>
      <c r="O206" s="0" t="n">
        <f aca="false">-N206*L$2/1000</f>
        <v>-1.18223615906073</v>
      </c>
      <c r="P206" s="0" t="n">
        <f aca="false">MAX(N$2:N$252)</f>
        <v>5.76005307045315</v>
      </c>
      <c r="Q206" s="0" t="n">
        <f aca="false">IF(P206=N206,P206,-70)</f>
        <v>-70</v>
      </c>
      <c r="R206" s="0" t="n">
        <f aca="false">IF(Q206=P206,B206/A206,-0.1)</f>
        <v>-0.1</v>
      </c>
    </row>
    <row r="207" customFormat="false" ht="12.75" hidden="false" customHeight="false" outlineLevel="0" collapsed="false">
      <c r="A207" s="0" t="n">
        <v>0.179999999999999</v>
      </c>
      <c r="B207" s="0" t="n">
        <v>0.82</v>
      </c>
      <c r="C207" s="0" t="n">
        <f aca="false">SUM(A207:B207)</f>
        <v>0.999999999999999</v>
      </c>
      <c r="F207" s="0" t="n">
        <f aca="false">A207*LN(A207)</f>
        <v>-0.308663717056546</v>
      </c>
      <c r="G207" s="0" t="n">
        <f aca="false">B207*LN(B207)</f>
        <v>-0.162729769753547</v>
      </c>
      <c r="H207" s="0" t="n">
        <f aca="false">-8.31*(F207+G207-C207*LN(C207))</f>
        <v>3.91727987539187</v>
      </c>
      <c r="J207" s="1" t="n">
        <f aca="false">H207+I$2*B207</f>
        <v>3.91727987539187</v>
      </c>
      <c r="M207" s="0" t="n">
        <f aca="false">-K$2/L$2*1000*B207</f>
        <v>-0</v>
      </c>
      <c r="N207" s="0" t="n">
        <f aca="false">J207+M207</f>
        <v>3.91727987539187</v>
      </c>
      <c r="O207" s="0" t="n">
        <f aca="false">-N207*L$2/1000</f>
        <v>-1.16734940286678</v>
      </c>
      <c r="P207" s="0" t="n">
        <f aca="false">MAX(N$2:N$252)</f>
        <v>5.76005307045315</v>
      </c>
      <c r="Q207" s="0" t="n">
        <f aca="false">IF(P207=N207,P207,-70)</f>
        <v>-70</v>
      </c>
      <c r="R207" s="0" t="n">
        <f aca="false">IF(Q207=P207,B207/A207,-0.1)</f>
        <v>-0.1</v>
      </c>
    </row>
    <row r="208" customFormat="false" ht="12.75" hidden="false" customHeight="false" outlineLevel="0" collapsed="false">
      <c r="A208" s="0" t="n">
        <v>0.175999999999999</v>
      </c>
      <c r="B208" s="0" t="n">
        <v>0.824</v>
      </c>
      <c r="C208" s="0" t="n">
        <f aca="false">SUM(A208:B208)</f>
        <v>0.999999999999999</v>
      </c>
      <c r="F208" s="0" t="n">
        <f aca="false">A208*LN(A208)</f>
        <v>-0.305759745974141</v>
      </c>
      <c r="G208" s="0" t="n">
        <f aca="false">B208*LN(B208)</f>
        <v>-0.159513833235876</v>
      </c>
      <c r="H208" s="0" t="n">
        <f aca="false">-8.31*(F208+G208-C208*LN(C208))</f>
        <v>3.86642344323523</v>
      </c>
      <c r="J208" s="1" t="n">
        <f aca="false">H208+I$2*B208</f>
        <v>3.86642344323523</v>
      </c>
      <c r="M208" s="0" t="n">
        <f aca="false">-K$2/L$2*1000*B208</f>
        <v>-0</v>
      </c>
      <c r="N208" s="0" t="n">
        <f aca="false">J208+M208</f>
        <v>3.86642344323523</v>
      </c>
      <c r="O208" s="0" t="n">
        <f aca="false">-N208*L$2/1000</f>
        <v>-1.1521941860841</v>
      </c>
      <c r="P208" s="0" t="n">
        <f aca="false">MAX(N$2:N$252)</f>
        <v>5.76005307045315</v>
      </c>
      <c r="Q208" s="0" t="n">
        <f aca="false">IF(P208=N208,P208,-70)</f>
        <v>-70</v>
      </c>
      <c r="R208" s="0" t="n">
        <f aca="false">IF(Q208=P208,B208/A208,-0.1)</f>
        <v>-0.1</v>
      </c>
    </row>
    <row r="209" customFormat="false" ht="12.75" hidden="false" customHeight="false" outlineLevel="0" collapsed="false">
      <c r="A209" s="0" t="n">
        <v>0.171999999999999</v>
      </c>
      <c r="B209" s="0" t="n">
        <v>0.828</v>
      </c>
      <c r="C209" s="0" t="n">
        <f aca="false">SUM(A209:B209)</f>
        <v>0.999999999999999</v>
      </c>
      <c r="F209" s="0" t="n">
        <f aca="false">A209*LN(A209)</f>
        <v>-0.302764857973013</v>
      </c>
      <c r="G209" s="0" t="n">
        <f aca="false">B209*LN(B209)</f>
        <v>-0.156278479166214</v>
      </c>
      <c r="H209" s="0" t="n">
        <f aca="false">-8.31*(F209+G209-C209*LN(C209))</f>
        <v>3.81465013162697</v>
      </c>
      <c r="J209" s="1" t="n">
        <f aca="false">H209+I$2*B209</f>
        <v>3.81465013162697</v>
      </c>
      <c r="M209" s="0" t="n">
        <f aca="false">-K$2/L$2*1000*B209</f>
        <v>-0</v>
      </c>
      <c r="N209" s="0" t="n">
        <f aca="false">J209+M209</f>
        <v>3.81465013162697</v>
      </c>
      <c r="O209" s="0" t="n">
        <f aca="false">-N209*L$2/1000</f>
        <v>-1.13676573922484</v>
      </c>
      <c r="P209" s="0" t="n">
        <f aca="false">MAX(N$2:N$252)</f>
        <v>5.76005307045315</v>
      </c>
      <c r="Q209" s="0" t="n">
        <f aca="false">IF(P209=N209,P209,-70)</f>
        <v>-70</v>
      </c>
      <c r="R209" s="0" t="n">
        <f aca="false">IF(Q209=P209,B209/A209,-0.1)</f>
        <v>-0.1</v>
      </c>
    </row>
    <row r="210" customFormat="false" ht="12.75" hidden="false" customHeight="false" outlineLevel="0" collapsed="false">
      <c r="A210" s="0" t="n">
        <v>0.167999999999999</v>
      </c>
      <c r="B210" s="0" t="n">
        <v>0.832</v>
      </c>
      <c r="C210" s="0" t="n">
        <f aca="false">SUM(A210:B210)</f>
        <v>0.999999999999999</v>
      </c>
      <c r="F210" s="0" t="n">
        <f aca="false">A210*LN(A210)</f>
        <v>-0.299676938329251</v>
      </c>
      <c r="G210" s="0" t="n">
        <f aca="false">B210*LN(B210)</f>
        <v>-0.153023801349893</v>
      </c>
      <c r="H210" s="0" t="n">
        <f aca="false">-8.31*(F210+G210-C210*LN(C210))</f>
        <v>3.76194314673367</v>
      </c>
      <c r="J210" s="1" t="n">
        <f aca="false">H210+I$2*B210</f>
        <v>3.76194314673367</v>
      </c>
      <c r="M210" s="0" t="n">
        <f aca="false">-K$2/L$2*1000*B210</f>
        <v>-0</v>
      </c>
      <c r="N210" s="0" t="n">
        <f aca="false">J210+M210</f>
        <v>3.76194314673367</v>
      </c>
      <c r="O210" s="0" t="n">
        <f aca="false">-N210*L$2/1000</f>
        <v>-1.12105905772663</v>
      </c>
      <c r="P210" s="0" t="n">
        <f aca="false">MAX(N$2:N$252)</f>
        <v>5.76005307045315</v>
      </c>
      <c r="Q210" s="0" t="n">
        <f aca="false">IF(P210=N210,P210,-70)</f>
        <v>-70</v>
      </c>
      <c r="R210" s="0" t="n">
        <f aca="false">IF(Q210=P210,B210/A210,-0.1)</f>
        <v>-0.1</v>
      </c>
    </row>
    <row r="211" customFormat="false" ht="12.75" hidden="false" customHeight="false" outlineLevel="0" collapsed="false">
      <c r="A211" s="0" t="n">
        <v>0.163999999999999</v>
      </c>
      <c r="B211" s="0" t="n">
        <v>0.836</v>
      </c>
      <c r="C211" s="0" t="n">
        <f aca="false">SUM(A211:B211)</f>
        <v>0.999999999999999</v>
      </c>
      <c r="F211" s="0" t="n">
        <f aca="false">A211*LN(A211)</f>
        <v>-0.296493771589901</v>
      </c>
      <c r="G211" s="0" t="n">
        <f aca="false">B211*LN(B211)</f>
        <v>-0.149749892690256</v>
      </c>
      <c r="H211" s="0" t="n">
        <f aca="false">-8.31*(F211+G211-C211*LN(C211))</f>
        <v>3.7082848501681</v>
      </c>
      <c r="J211" s="1" t="n">
        <f aca="false">H211+I$2*B211</f>
        <v>3.7082848501681</v>
      </c>
      <c r="M211" s="0" t="n">
        <f aca="false">-K$2/L$2*1000*B211</f>
        <v>-0</v>
      </c>
      <c r="N211" s="0" t="n">
        <f aca="false">J211+M211</f>
        <v>3.7082848501681</v>
      </c>
      <c r="O211" s="0" t="n">
        <f aca="false">-N211*L$2/1000</f>
        <v>-1.10506888535009</v>
      </c>
      <c r="P211" s="0" t="n">
        <f aca="false">MAX(N$2:N$252)</f>
        <v>5.76005307045315</v>
      </c>
      <c r="Q211" s="0" t="n">
        <f aca="false">IF(P211=N211,P211,-70)</f>
        <v>-70</v>
      </c>
      <c r="R211" s="0" t="n">
        <f aca="false">IF(Q211=P211,B211/A211,-0.1)</f>
        <v>-0.1</v>
      </c>
    </row>
    <row r="212" customFormat="false" ht="12.75" hidden="false" customHeight="false" outlineLevel="0" collapsed="false">
      <c r="A212" s="0" t="n">
        <v>0.159999999999999</v>
      </c>
      <c r="B212" s="0" t="n">
        <v>0.84</v>
      </c>
      <c r="C212" s="0" t="n">
        <f aca="false">SUM(A212:B212)</f>
        <v>0.999999999999999</v>
      </c>
      <c r="F212" s="0" t="n">
        <f aca="false">A212*LN(A212)</f>
        <v>-0.293213034199729</v>
      </c>
      <c r="G212" s="0" t="n">
        <f aca="false">B212*LN(B212)</f>
        <v>-0.146456845201613</v>
      </c>
      <c r="H212" s="0" t="n">
        <f aca="false">-8.31*(F212+G212-C212*LN(C212))</f>
        <v>3.65365669782515</v>
      </c>
      <c r="J212" s="1" t="n">
        <f aca="false">H212+I$2*B212</f>
        <v>3.65365669782515</v>
      </c>
      <c r="M212" s="0" t="n">
        <f aca="false">-K$2/L$2*1000*B212</f>
        <v>-0</v>
      </c>
      <c r="N212" s="0" t="n">
        <f aca="false">J212+M212</f>
        <v>3.65365669782515</v>
      </c>
      <c r="O212" s="0" t="n">
        <f aca="false">-N212*L$2/1000</f>
        <v>-1.08878969595189</v>
      </c>
      <c r="P212" s="0" t="n">
        <f aca="false">MAX(N$2:N$252)</f>
        <v>5.76005307045315</v>
      </c>
      <c r="Q212" s="0" t="n">
        <f aca="false">IF(P212=N212,P212,-70)</f>
        <v>-70</v>
      </c>
      <c r="R212" s="0" t="n">
        <f aca="false">IF(Q212=P212,B212/A212,-0.1)</f>
        <v>-0.1</v>
      </c>
    </row>
    <row r="213" customFormat="false" ht="12.75" hidden="false" customHeight="false" outlineLevel="0" collapsed="false">
      <c r="A213" s="0" t="n">
        <v>0.155999999999999</v>
      </c>
      <c r="B213" s="0" t="n">
        <v>0.844</v>
      </c>
      <c r="C213" s="0" t="n">
        <f aca="false">SUM(A213:B213)</f>
        <v>0.999999999999999</v>
      </c>
      <c r="F213" s="0" t="n">
        <f aca="false">A213*LN(A213)</f>
        <v>-0.289832286390285</v>
      </c>
      <c r="G213" s="0" t="n">
        <f aca="false">B213*LN(B213)</f>
        <v>-0.143144750021936</v>
      </c>
      <c r="H213" s="0" t="n">
        <f aca="false">-8.31*(F213+G213-C213*LN(C213))</f>
        <v>3.59803917258555</v>
      </c>
      <c r="J213" s="1" t="n">
        <f aca="false">H213+I$2*B213</f>
        <v>3.59803917258555</v>
      </c>
      <c r="M213" s="0" t="n">
        <f aca="false">-K$2/L$2*1000*B213</f>
        <v>-0</v>
      </c>
      <c r="N213" s="0" t="n">
        <f aca="false">J213+M213</f>
        <v>3.59803917258555</v>
      </c>
      <c r="O213" s="0" t="n">
        <f aca="false">-N213*L$2/1000</f>
        <v>-1.07221567343049</v>
      </c>
      <c r="P213" s="0" t="n">
        <f aca="false">MAX(N$2:N$252)</f>
        <v>5.76005307045315</v>
      </c>
      <c r="Q213" s="0" t="n">
        <f aca="false">IF(P213=N213,P213,-70)</f>
        <v>-70</v>
      </c>
      <c r="R213" s="0" t="n">
        <f aca="false">IF(Q213=P213,B213/A213,-0.1)</f>
        <v>-0.1</v>
      </c>
    </row>
    <row r="214" customFormat="false" ht="12.75" hidden="false" customHeight="false" outlineLevel="0" collapsed="false">
      <c r="A214" s="0" t="n">
        <v>0.151999999999999</v>
      </c>
      <c r="B214" s="0" t="n">
        <v>0.848</v>
      </c>
      <c r="C214" s="0" t="n">
        <f aca="false">SUM(A214:B214)</f>
        <v>0.999999999999999</v>
      </c>
      <c r="F214" s="0" t="n">
        <f aca="false">A214*LN(A214)</f>
        <v>-0.28634896323665</v>
      </c>
      <c r="G214" s="0" t="n">
        <f aca="false">B214*LN(B214)</f>
        <v>-0.139813697425318</v>
      </c>
      <c r="H214" s="0" t="n">
        <f aca="false">-8.31*(F214+G214-C214*LN(C214))</f>
        <v>3.54141171010095</v>
      </c>
      <c r="J214" s="1" t="n">
        <f aca="false">H214+I$2*B214</f>
        <v>3.54141171010095</v>
      </c>
      <c r="M214" s="0" t="n">
        <f aca="false">-K$2/L$2*1000*B214</f>
        <v>-0</v>
      </c>
      <c r="N214" s="0" t="n">
        <f aca="false">J214+M214</f>
        <v>3.54141171010095</v>
      </c>
      <c r="O214" s="0" t="n">
        <f aca="false">-N214*L$2/1000</f>
        <v>-1.05534068961008</v>
      </c>
      <c r="P214" s="0" t="n">
        <f aca="false">MAX(N$2:N$252)</f>
        <v>5.76005307045315</v>
      </c>
      <c r="Q214" s="0" t="n">
        <f aca="false">IF(P214=N214,P214,-70)</f>
        <v>-70</v>
      </c>
      <c r="R214" s="0" t="n">
        <f aca="false">IF(Q214=P214,B214/A214,-0.1)</f>
        <v>-0.1</v>
      </c>
    </row>
    <row r="215" customFormat="false" ht="12.75" hidden="false" customHeight="false" outlineLevel="0" collapsed="false">
      <c r="A215" s="0" t="n">
        <v>0.147999999999999</v>
      </c>
      <c r="B215" s="0" t="n">
        <v>0.852</v>
      </c>
      <c r="C215" s="0" t="n">
        <f aca="false">SUM(A215:B215)</f>
        <v>0.999999999999999</v>
      </c>
      <c r="F215" s="0" t="n">
        <f aca="false">A215*LN(A215)</f>
        <v>-0.282760364772266</v>
      </c>
      <c r="G215" s="0" t="n">
        <f aca="false">B215*LN(B215)</f>
        <v>-0.136463776834204</v>
      </c>
      <c r="H215" s="0" t="n">
        <f aca="false">-8.31*(F215+G215-C215*LN(C215))</f>
        <v>3.48375261674976</v>
      </c>
      <c r="J215" s="1" t="n">
        <f aca="false">H215+I$2*B215</f>
        <v>3.48375261674976</v>
      </c>
      <c r="M215" s="0" t="n">
        <f aca="false">-K$2/L$2*1000*B215</f>
        <v>-0</v>
      </c>
      <c r="N215" s="0" t="n">
        <f aca="false">J215+M215</f>
        <v>3.48375261674976</v>
      </c>
      <c r="O215" s="0" t="n">
        <f aca="false">-N215*L$2/1000</f>
        <v>-1.03815827979143</v>
      </c>
      <c r="P215" s="0" t="n">
        <f aca="false">MAX(N$2:N$252)</f>
        <v>5.76005307045315</v>
      </c>
      <c r="Q215" s="0" t="n">
        <f aca="false">IF(P215=N215,P215,-70)</f>
        <v>-70</v>
      </c>
      <c r="R215" s="0" t="n">
        <f aca="false">IF(Q215=P215,B215/A215,-0.1)</f>
        <v>-0.1</v>
      </c>
    </row>
    <row r="216" customFormat="false" ht="12.75" hidden="false" customHeight="false" outlineLevel="0" collapsed="false">
      <c r="A216" s="0" t="n">
        <v>0.143999999999999</v>
      </c>
      <c r="B216" s="0" t="n">
        <v>0.856</v>
      </c>
      <c r="C216" s="0" t="n">
        <f aca="false">SUM(A216:B216)</f>
        <v>0.999999999999999</v>
      </c>
      <c r="F216" s="0" t="n">
        <f aca="false">A216*LN(A216)</f>
        <v>-0.279063645034483</v>
      </c>
      <c r="G216" s="0" t="n">
        <f aca="false">B216*LN(B216)</f>
        <v>-0.133095076831378</v>
      </c>
      <c r="H216" s="0" t="n">
        <f aca="false">-8.31*(F216+G216-C216*LN(C216))</f>
        <v>3.4250389787053</v>
      </c>
      <c r="J216" s="1" t="n">
        <f aca="false">H216+I$2*B216</f>
        <v>3.4250389787053</v>
      </c>
      <c r="M216" s="0" t="n">
        <f aca="false">-K$2/L$2*1000*B216</f>
        <v>-0</v>
      </c>
      <c r="N216" s="0" t="n">
        <f aca="false">J216+M216</f>
        <v>3.4250389787053</v>
      </c>
      <c r="O216" s="0" t="n">
        <f aca="false">-N216*L$2/1000</f>
        <v>-1.02066161565418</v>
      </c>
      <c r="P216" s="0" t="n">
        <f aca="false">MAX(N$2:N$252)</f>
        <v>5.76005307045315</v>
      </c>
      <c r="Q216" s="0" t="n">
        <f aca="false">IF(P216=N216,P216,-70)</f>
        <v>-70</v>
      </c>
      <c r="R216" s="0" t="n">
        <f aca="false">IF(Q216=P216,B216/A216,-0.1)</f>
        <v>-0.1</v>
      </c>
    </row>
    <row r="217" customFormat="false" ht="12.75" hidden="false" customHeight="false" outlineLevel="0" collapsed="false">
      <c r="A217" s="0" t="n">
        <v>0.139999999999999</v>
      </c>
      <c r="B217" s="0" t="n">
        <v>0.86</v>
      </c>
      <c r="C217" s="0" t="n">
        <f aca="false">SUM(A217:B217)</f>
        <v>0.999999999999999</v>
      </c>
      <c r="F217" s="0" t="n">
        <f aca="false">A217*LN(A217)</f>
        <v>-0.275255799892196</v>
      </c>
      <c r="G217" s="0" t="n">
        <f aca="false">B217*LN(B217)</f>
        <v>-0.129707685171742</v>
      </c>
      <c r="H217" s="0" t="n">
        <f aca="false">-8.31*(F217+G217-C217*LN(C217))</f>
        <v>3.36524656088131</v>
      </c>
      <c r="J217" s="1" t="n">
        <f aca="false">H217+I$2*B217</f>
        <v>3.36524656088131</v>
      </c>
      <c r="M217" s="0" t="n">
        <f aca="false">-K$2/L$2*1000*B217</f>
        <v>-0</v>
      </c>
      <c r="N217" s="0" t="n">
        <f aca="false">J217+M217</f>
        <v>3.36524656088131</v>
      </c>
      <c r="O217" s="0" t="n">
        <f aca="false">-N217*L$2/1000</f>
        <v>-1.00284347514263</v>
      </c>
      <c r="P217" s="0" t="n">
        <f aca="false">MAX(N$2:N$252)</f>
        <v>5.76005307045315</v>
      </c>
      <c r="Q217" s="0" t="n">
        <f aca="false">IF(P217=N217,P217,-70)</f>
        <v>-70</v>
      </c>
      <c r="R217" s="0" t="n">
        <f aca="false">IF(Q217=P217,B217/A217,-0.1)</f>
        <v>-0.1</v>
      </c>
    </row>
    <row r="218" customFormat="false" ht="12.75" hidden="false" customHeight="false" outlineLevel="0" collapsed="false">
      <c r="A218" s="0" t="n">
        <v>0.135999999999999</v>
      </c>
      <c r="B218" s="0" t="n">
        <v>0.864</v>
      </c>
      <c r="C218" s="0" t="n">
        <f aca="false">SUM(A218:B218)</f>
        <v>0.999999999999999</v>
      </c>
      <c r="F218" s="0" t="n">
        <f aca="false">A218*LN(A218)</f>
        <v>-0.271333653481467</v>
      </c>
      <c r="G218" s="0" t="n">
        <f aca="false">B218*LN(B218)</f>
        <v>-0.126301688793862</v>
      </c>
      <c r="H218" s="0" t="n">
        <f aca="false">-8.31*(F218+G218-C218*LN(C218))</f>
        <v>3.30434969430798</v>
      </c>
      <c r="J218" s="1" t="n">
        <f aca="false">H218+I$2*B218</f>
        <v>3.30434969430798</v>
      </c>
      <c r="M218" s="0" t="n">
        <f aca="false">-K$2/L$2*1000*B218</f>
        <v>-0</v>
      </c>
      <c r="N218" s="0" t="n">
        <f aca="false">J218+M218</f>
        <v>3.30434969430798</v>
      </c>
      <c r="O218" s="0" t="n">
        <f aca="false">-N218*L$2/1000</f>
        <v>-0.984696208903777</v>
      </c>
      <c r="P218" s="0" t="n">
        <f aca="false">MAX(N$2:N$252)</f>
        <v>5.76005307045315</v>
      </c>
      <c r="Q218" s="0" t="n">
        <f aca="false">IF(P218=N218,P218,-70)</f>
        <v>-70</v>
      </c>
      <c r="R218" s="0" t="n">
        <f aca="false">IF(Q218=P218,B218/A218,-0.1)</f>
        <v>-0.1</v>
      </c>
    </row>
    <row r="219" customFormat="false" ht="12.75" hidden="false" customHeight="false" outlineLevel="0" collapsed="false">
      <c r="A219" s="0" t="n">
        <v>0.131999999999999</v>
      </c>
      <c r="B219" s="0" t="n">
        <v>0.868</v>
      </c>
      <c r="C219" s="0" t="n">
        <f aca="false">SUM(A219:B219)</f>
        <v>0.999999999999999</v>
      </c>
      <c r="F219" s="0" t="n">
        <f aca="false">A219*LN(A219)</f>
        <v>-0.26729384304424</v>
      </c>
      <c r="G219" s="0" t="n">
        <f aca="false">B219*LN(B219)</f>
        <v>-0.122877173831311</v>
      </c>
      <c r="H219" s="0" t="n">
        <f aca="false">-8.31*(F219+G219-C219*LN(C219))</f>
        <v>3.24232115023582</v>
      </c>
      <c r="J219" s="1" t="n">
        <f aca="false">H219+I$2*B219</f>
        <v>3.24232115023582</v>
      </c>
      <c r="M219" s="0" t="n">
        <f aca="false">-K$2/L$2*1000*B219</f>
        <v>-0</v>
      </c>
      <c r="N219" s="0" t="n">
        <f aca="false">J219+M219</f>
        <v>3.24232115023582</v>
      </c>
      <c r="O219" s="0" t="n">
        <f aca="false">-N219*L$2/1000</f>
        <v>-0.966211702770275</v>
      </c>
      <c r="P219" s="0" t="n">
        <f aca="false">MAX(N$2:N$252)</f>
        <v>5.76005307045315</v>
      </c>
      <c r="Q219" s="0" t="n">
        <f aca="false">IF(P219=N219,P219,-70)</f>
        <v>-70</v>
      </c>
      <c r="R219" s="0" t="n">
        <f aca="false">IF(Q219=P219,B219/A219,-0.1)</f>
        <v>-0.1</v>
      </c>
    </row>
    <row r="220" customFormat="false" ht="12.75" hidden="false" customHeight="false" outlineLevel="0" collapsed="false">
      <c r="A220" s="0" t="n">
        <v>0.127999999999999</v>
      </c>
      <c r="B220" s="0" t="n">
        <v>0.872</v>
      </c>
      <c r="C220" s="0" t="n">
        <f aca="false">SUM(A220:B220)</f>
        <v>0.999999999999999</v>
      </c>
      <c r="F220" s="0" t="n">
        <f aca="false">A220*LN(A220)</f>
        <v>-0.263132801928002</v>
      </c>
      <c r="G220" s="0" t="n">
        <f aca="false">B220*LN(B220)</f>
        <v>-0.119434225623793</v>
      </c>
      <c r="H220" s="0" t="n">
        <f aca="false">-8.31*(F220+G220-C220*LN(C220))</f>
        <v>3.17913199895541</v>
      </c>
      <c r="J220" s="1" t="n">
        <f aca="false">H220+I$2*B220</f>
        <v>3.17913199895541</v>
      </c>
      <c r="M220" s="0" t="n">
        <f aca="false">-K$2/L$2*1000*B220</f>
        <v>-0</v>
      </c>
      <c r="N220" s="0" t="n">
        <f aca="false">J220+M220</f>
        <v>3.17913199895541</v>
      </c>
      <c r="O220" s="0" t="n">
        <f aca="false">-N220*L$2/1000</f>
        <v>-0.947381335688711</v>
      </c>
      <c r="P220" s="0" t="n">
        <f aca="false">MAX(N$2:N$252)</f>
        <v>5.76005307045315</v>
      </c>
      <c r="Q220" s="0" t="n">
        <f aca="false">IF(P220=N220,P220,-70)</f>
        <v>-70</v>
      </c>
      <c r="R220" s="0" t="n">
        <f aca="false">IF(Q220=P220,B220/A220,-0.1)</f>
        <v>-0.1</v>
      </c>
    </row>
    <row r="221" customFormat="false" ht="12.75" hidden="false" customHeight="false" outlineLevel="0" collapsed="false">
      <c r="A221" s="0" t="n">
        <v>0.123999999999999</v>
      </c>
      <c r="B221" s="0" t="n">
        <v>0.876</v>
      </c>
      <c r="C221" s="0" t="n">
        <f aca="false">SUM(A221:B221)</f>
        <v>0.999999999999999</v>
      </c>
      <c r="F221" s="0" t="n">
        <f aca="false">A221*LN(A221)</f>
        <v>-0.258846740458759</v>
      </c>
      <c r="G221" s="0" t="n">
        <f aca="false">B221*LN(B221)</f>
        <v>-0.115972928728073</v>
      </c>
      <c r="H221" s="0" t="n">
        <f aca="false">-8.31*(F221+G221-C221*LN(C221))</f>
        <v>3.11475145094257</v>
      </c>
      <c r="J221" s="1" t="n">
        <f aca="false">H221+I$2*B221</f>
        <v>3.11475145094257</v>
      </c>
      <c r="M221" s="0" t="n">
        <f aca="false">-K$2/L$2*1000*B221</f>
        <v>-0</v>
      </c>
      <c r="N221" s="0" t="n">
        <f aca="false">J221+M221</f>
        <v>3.11475145094257</v>
      </c>
      <c r="O221" s="0" t="n">
        <f aca="false">-N221*L$2/1000</f>
        <v>-0.928195932380886</v>
      </c>
      <c r="P221" s="0" t="n">
        <f aca="false">MAX(N$2:N$252)</f>
        <v>5.76005307045315</v>
      </c>
      <c r="Q221" s="0" t="n">
        <f aca="false">IF(P221=N221,P221,-70)</f>
        <v>-70</v>
      </c>
      <c r="R221" s="0" t="n">
        <f aca="false">IF(Q221=P221,B221/A221,-0.1)</f>
        <v>-0.1</v>
      </c>
    </row>
    <row r="222" customFormat="false" ht="12.75" hidden="false" customHeight="false" outlineLevel="0" collapsed="false">
      <c r="A222" s="0" t="n">
        <v>0.119999999999999</v>
      </c>
      <c r="B222" s="0" t="n">
        <v>0.88</v>
      </c>
      <c r="C222" s="0" t="n">
        <f aca="false">SUM(A222:B222)</f>
        <v>0.999999999999999</v>
      </c>
      <c r="F222" s="0" t="n">
        <f aca="false">A222*LN(A222)</f>
        <v>-0.25443162434401</v>
      </c>
      <c r="G222" s="0" t="n">
        <f aca="false">B222*LN(B222)</f>
        <v>-0.112493366928699</v>
      </c>
      <c r="H222" s="0" t="n">
        <f aca="false">-8.31*(F222+G222-C222*LN(C222))</f>
        <v>3.0491466774762</v>
      </c>
      <c r="J222" s="1" t="n">
        <f aca="false">H222+I$2*B222</f>
        <v>3.0491466774762</v>
      </c>
      <c r="M222" s="0" t="n">
        <f aca="false">-K$2/L$2*1000*B222</f>
        <v>-0</v>
      </c>
      <c r="N222" s="0" t="n">
        <f aca="false">J222+M222</f>
        <v>3.0491466774762</v>
      </c>
      <c r="O222" s="0" t="n">
        <f aca="false">-N222*L$2/1000</f>
        <v>-0.908645709887907</v>
      </c>
      <c r="P222" s="0" t="n">
        <f aca="false">MAX(N$2:N$252)</f>
        <v>5.76005307045315</v>
      </c>
      <c r="Q222" s="0" t="n">
        <f aca="false">IF(P222=N222,P222,-70)</f>
        <v>-70</v>
      </c>
      <c r="R222" s="0" t="n">
        <f aca="false">IF(Q222=P222,B222/A222,-0.1)</f>
        <v>-0.1</v>
      </c>
    </row>
    <row r="223" customFormat="false" ht="12.75" hidden="false" customHeight="false" outlineLevel="0" collapsed="false">
      <c r="A223" s="0" t="n">
        <v>0.115999999999999</v>
      </c>
      <c r="B223" s="0" t="n">
        <v>0.884</v>
      </c>
      <c r="C223" s="0" t="n">
        <f aca="false">SUM(A223:B223)</f>
        <v>0.999999999999999</v>
      </c>
      <c r="F223" s="0" t="n">
        <f aca="false">A223*LN(A223)</f>
        <v>-0.249883150193588</v>
      </c>
      <c r="G223" s="0" t="n">
        <f aca="false">B223*LN(B223)</f>
        <v>-0.108995623248532</v>
      </c>
      <c r="H223" s="0" t="n">
        <f aca="false">-8.31*(F223+G223-C223*LN(C223))</f>
        <v>2.98228260730402</v>
      </c>
      <c r="J223" s="1" t="n">
        <f aca="false">H223+I$2*B223</f>
        <v>2.98228260730402</v>
      </c>
      <c r="M223" s="0" t="n">
        <f aca="false">-K$2/L$2*1000*B223</f>
        <v>-0</v>
      </c>
      <c r="N223" s="0" t="n">
        <f aca="false">J223+M223</f>
        <v>2.98228260730402</v>
      </c>
      <c r="O223" s="0" t="n">
        <f aca="false">-N223*L$2/1000</f>
        <v>-0.888720216976597</v>
      </c>
      <c r="P223" s="0" t="n">
        <f aca="false">MAX(N$2:N$252)</f>
        <v>5.76005307045315</v>
      </c>
      <c r="Q223" s="0" t="n">
        <f aca="false">IF(P223=N223,P223,-70)</f>
        <v>-70</v>
      </c>
      <c r="R223" s="0" t="n">
        <f aca="false">IF(Q223=P223,B223/A223,-0.1)</f>
        <v>-0.1</v>
      </c>
    </row>
    <row r="224" customFormat="false" ht="12.75" hidden="false" customHeight="false" outlineLevel="0" collapsed="false">
      <c r="A224" s="0" t="n">
        <v>0.111999999999999</v>
      </c>
      <c r="B224" s="0" t="n">
        <v>0.888</v>
      </c>
      <c r="C224" s="0" t="n">
        <f aca="false">SUM(A224:B224)</f>
        <v>0.999999999999999</v>
      </c>
      <c r="F224" s="0" t="n">
        <f aca="false">A224*LN(A224)</f>
        <v>-0.245196717660948</v>
      </c>
      <c r="G224" s="0" t="n">
        <f aca="false">B224*LN(B224)</f>
        <v>-0.105479779959091</v>
      </c>
      <c r="H224" s="0" t="n">
        <f aca="false">-8.31*(F224+G224-C224*LN(C224))</f>
        <v>2.91412169522251</v>
      </c>
      <c r="J224" s="1" t="n">
        <f aca="false">H224+I$2*B224</f>
        <v>2.91412169522251</v>
      </c>
      <c r="M224" s="0" t="n">
        <f aca="false">-K$2/L$2*1000*B224</f>
        <v>-0</v>
      </c>
      <c r="N224" s="0" t="n">
        <f aca="false">J224+M224</f>
        <v>2.91412169522251</v>
      </c>
      <c r="O224" s="0" t="n">
        <f aca="false">-N224*L$2/1000</f>
        <v>-0.868408265176308</v>
      </c>
      <c r="P224" s="0" t="n">
        <f aca="false">MAX(N$2:N$252)</f>
        <v>5.76005307045315</v>
      </c>
      <c r="Q224" s="0" t="n">
        <f aca="false">IF(P224=N224,P224,-70)</f>
        <v>-70</v>
      </c>
      <c r="R224" s="0" t="n">
        <f aca="false">IF(Q224=P224,B224/A224,-0.1)</f>
        <v>-0.1</v>
      </c>
    </row>
    <row r="225" customFormat="false" ht="12.75" hidden="false" customHeight="false" outlineLevel="0" collapsed="false">
      <c r="A225" s="0" t="n">
        <v>0.107999999999999</v>
      </c>
      <c r="B225" s="0" t="n">
        <v>0.892</v>
      </c>
      <c r="C225" s="0" t="n">
        <f aca="false">SUM(A225:B225)</f>
        <v>0.999999999999999</v>
      </c>
      <c r="F225" s="0" t="n">
        <f aca="false">A225*LN(A225)</f>
        <v>-0.240367397600654</v>
      </c>
      <c r="G225" s="0" t="n">
        <f aca="false">B225*LN(B225)</f>
        <v>-0.101945918590698</v>
      </c>
      <c r="H225" s="0" t="n">
        <f aca="false">-8.31*(F225+G225-C225*LN(C225))</f>
        <v>2.84462365755013</v>
      </c>
      <c r="J225" s="1" t="n">
        <f aca="false">H225+I$2*B225</f>
        <v>2.84462365755013</v>
      </c>
      <c r="M225" s="0" t="n">
        <f aca="false">-K$2/L$2*1000*B225</f>
        <v>-0</v>
      </c>
      <c r="N225" s="0" t="n">
        <f aca="false">J225+M225</f>
        <v>2.84462365755013</v>
      </c>
      <c r="O225" s="0" t="n">
        <f aca="false">-N225*L$2/1000</f>
        <v>-0.847697849949937</v>
      </c>
      <c r="P225" s="0" t="n">
        <f aca="false">MAX(N$2:N$252)</f>
        <v>5.76005307045315</v>
      </c>
      <c r="Q225" s="0" t="n">
        <f aca="false">IF(P225=N225,P225,-70)</f>
        <v>-70</v>
      </c>
      <c r="R225" s="0" t="n">
        <f aca="false">IF(Q225=P225,B225/A225,-0.1)</f>
        <v>-0.1</v>
      </c>
    </row>
    <row r="226" customFormat="false" ht="12.75" hidden="false" customHeight="false" outlineLevel="0" collapsed="false">
      <c r="A226" s="0" t="n">
        <v>0.103999999999999</v>
      </c>
      <c r="B226" s="0" t="n">
        <v>0.896</v>
      </c>
      <c r="C226" s="0" t="n">
        <f aca="false">SUM(A226:B226)</f>
        <v>0.999999999999999</v>
      </c>
      <c r="F226" s="0" t="n">
        <f aca="false">A226*LN(A226)</f>
        <v>-0.235389895503438</v>
      </c>
      <c r="G226" s="0" t="n">
        <f aca="false">B226*LN(B226)</f>
        <v>-0.0983941199424571</v>
      </c>
      <c r="H226" s="0" t="n">
        <f aca="false">-8.31*(F226+G226-C226*LN(C226))</f>
        <v>2.77374516835538</v>
      </c>
      <c r="J226" s="1" t="n">
        <f aca="false">H226+I$2*B226</f>
        <v>2.77374516835538</v>
      </c>
      <c r="M226" s="0" t="n">
        <f aca="false">-K$2/L$2*1000*B226</f>
        <v>-0</v>
      </c>
      <c r="N226" s="0" t="n">
        <f aca="false">J226+M226</f>
        <v>2.77374516835538</v>
      </c>
      <c r="O226" s="0" t="n">
        <f aca="false">-N226*L$2/1000</f>
        <v>-0.826576060169904</v>
      </c>
      <c r="P226" s="0" t="n">
        <f aca="false">MAX(N$2:N$252)</f>
        <v>5.76005307045315</v>
      </c>
      <c r="Q226" s="0" t="n">
        <f aca="false">IF(P226=N226,P226,-70)</f>
        <v>-70</v>
      </c>
      <c r="R226" s="0" t="n">
        <f aca="false">IF(Q226=P226,B226/A226,-0.1)</f>
        <v>-0.1</v>
      </c>
    </row>
    <row r="227" customFormat="false" ht="12.75" hidden="false" customHeight="false" outlineLevel="0" collapsed="false">
      <c r="A227" s="0" t="n">
        <v>0.099999999999999</v>
      </c>
      <c r="B227" s="0" t="n">
        <v>0.9</v>
      </c>
      <c r="C227" s="0" t="n">
        <f aca="false">SUM(A227:B227)</f>
        <v>0.999999999999999</v>
      </c>
      <c r="F227" s="0" t="n">
        <f aca="false">A227*LN(A227)</f>
        <v>-0.230258509299403</v>
      </c>
      <c r="G227" s="0" t="n">
        <f aca="false">B227*LN(B227)</f>
        <v>-0.0948244640920437</v>
      </c>
      <c r="H227" s="0" t="n">
        <f aca="false">-8.31*(F227+G227-C227*LN(C227))</f>
        <v>2.70143950888292</v>
      </c>
      <c r="J227" s="1" t="n">
        <f aca="false">H227+I$2*B227</f>
        <v>2.70143950888292</v>
      </c>
      <c r="M227" s="0" t="n">
        <f aca="false">-K$2/L$2*1000*B227</f>
        <v>-0</v>
      </c>
      <c r="N227" s="0" t="n">
        <f aca="false">J227+M227</f>
        <v>2.70143950888292</v>
      </c>
      <c r="O227" s="0" t="n">
        <f aca="false">-N227*L$2/1000</f>
        <v>-0.805028973647109</v>
      </c>
      <c r="P227" s="0" t="n">
        <f aca="false">MAX(N$2:N$252)</f>
        <v>5.76005307045315</v>
      </c>
      <c r="Q227" s="0" t="n">
        <f aca="false">IF(P227=N227,P227,-70)</f>
        <v>-70</v>
      </c>
      <c r="R227" s="0" t="n">
        <f aca="false">IF(Q227=P227,B227/A227,-0.1)</f>
        <v>-0.1</v>
      </c>
    </row>
    <row r="228" customFormat="false" ht="12.75" hidden="false" customHeight="false" outlineLevel="0" collapsed="false">
      <c r="A228" s="0" t="n">
        <v>0.095999999999999</v>
      </c>
      <c r="B228" s="0" t="n">
        <v>0.904</v>
      </c>
      <c r="C228" s="0" t="n">
        <f aca="false">SUM(A228:B228)</f>
        <v>0.999999999999999</v>
      </c>
      <c r="F228" s="0" t="n">
        <f aca="false">A228*LN(A228)</f>
        <v>-0.224967080401372</v>
      </c>
      <c r="G228" s="0" t="n">
        <f aca="false">B228*LN(B228)</f>
        <v>-0.0912370304053243</v>
      </c>
      <c r="H228" s="0" t="n">
        <f aca="false">-8.31*(F228+G228-C228*LN(C228))</f>
        <v>2.62765616080363</v>
      </c>
      <c r="J228" s="1" t="n">
        <f aca="false">H228+I$2*B228</f>
        <v>2.62765616080363</v>
      </c>
      <c r="M228" s="0" t="n">
        <f aca="false">-K$2/L$2*1000*B228</f>
        <v>-0</v>
      </c>
      <c r="N228" s="0" t="n">
        <f aca="false">J228+M228</f>
        <v>2.62765616080363</v>
      </c>
      <c r="O228" s="0" t="n">
        <f aca="false">-N228*L$2/1000</f>
        <v>-0.783041535919483</v>
      </c>
      <c r="P228" s="0" t="n">
        <f aca="false">MAX(N$2:N$252)</f>
        <v>5.76005307045315</v>
      </c>
      <c r="Q228" s="0" t="n">
        <f aca="false">IF(P228=N228,P228,-70)</f>
        <v>-70</v>
      </c>
      <c r="R228" s="0" t="n">
        <f aca="false">IF(Q228=P228,B228/A228,-0.1)</f>
        <v>-0.1</v>
      </c>
    </row>
    <row r="229" customFormat="false" ht="12.75" hidden="false" customHeight="false" outlineLevel="0" collapsed="false">
      <c r="A229" s="0" t="n">
        <v>0.091999999999999</v>
      </c>
      <c r="B229" s="0" t="n">
        <v>0.908</v>
      </c>
      <c r="C229" s="0" t="n">
        <f aca="false">SUM(A229:B229)</f>
        <v>0.999999999999999</v>
      </c>
      <c r="F229" s="0" t="n">
        <f aca="false">A229*LN(A229)</f>
        <v>-0.219508936577844</v>
      </c>
      <c r="G229" s="0" t="n">
        <f aca="false">B229*LN(B229)</f>
        <v>-0.0876318975458061</v>
      </c>
      <c r="H229" s="0" t="n">
        <f aca="false">-8.31*(F229+G229-C229*LN(C229))</f>
        <v>2.55234033156752</v>
      </c>
      <c r="J229" s="1" t="n">
        <f aca="false">H229+I$2*B229</f>
        <v>2.55234033156752</v>
      </c>
      <c r="M229" s="0" t="n">
        <f aca="false">-K$2/L$2*1000*B229</f>
        <v>-0</v>
      </c>
      <c r="N229" s="0" t="n">
        <f aca="false">J229+M229</f>
        <v>2.55234033156752</v>
      </c>
      <c r="O229" s="0" t="n">
        <f aca="false">-N229*L$2/1000</f>
        <v>-0.760597418807121</v>
      </c>
      <c r="P229" s="0" t="n">
        <f aca="false">MAX(N$2:N$252)</f>
        <v>5.76005307045315</v>
      </c>
      <c r="Q229" s="0" t="n">
        <f aca="false">IF(P229=N229,P229,-70)</f>
        <v>-70</v>
      </c>
      <c r="R229" s="0" t="n">
        <f aca="false">IF(Q229=P229,B229/A229,-0.1)</f>
        <v>-0.1</v>
      </c>
    </row>
    <row r="230" customFormat="false" ht="12.75" hidden="false" customHeight="false" outlineLevel="0" collapsed="false">
      <c r="A230" s="0" t="n">
        <v>0.087999999999999</v>
      </c>
      <c r="B230" s="0" t="n">
        <v>0.912</v>
      </c>
      <c r="C230" s="0" t="n">
        <f aca="false">SUM(A230:B230)</f>
        <v>0.999999999999999</v>
      </c>
      <c r="F230" s="0" t="n">
        <f aca="false">A230*LN(A230)</f>
        <v>-0.213876824876344</v>
      </c>
      <c r="G230" s="0" t="n">
        <f aca="false">B230*LN(B230)</f>
        <v>-0.0840091434839187</v>
      </c>
      <c r="H230" s="0" t="n">
        <f aca="false">-8.31*(F230+G230-C230*LN(C230))</f>
        <v>2.47543239707378</v>
      </c>
      <c r="J230" s="1" t="n">
        <f aca="false">H230+I$2*B230</f>
        <v>2.47543239707378</v>
      </c>
      <c r="M230" s="0" t="n">
        <f aca="false">-K$2/L$2*1000*B230</f>
        <v>-0</v>
      </c>
      <c r="N230" s="0" t="n">
        <f aca="false">J230+M230</f>
        <v>2.47543239707378</v>
      </c>
      <c r="O230" s="0" t="n">
        <f aca="false">-N230*L$2/1000</f>
        <v>-0.737678854327986</v>
      </c>
      <c r="P230" s="0" t="n">
        <f aca="false">MAX(N$2:N$252)</f>
        <v>5.76005307045315</v>
      </c>
      <c r="Q230" s="0" t="n">
        <f aca="false">IF(P230=N230,P230,-70)</f>
        <v>-70</v>
      </c>
      <c r="R230" s="0" t="n">
        <f aca="false">IF(Q230=P230,B230/A230,-0.1)</f>
        <v>-0.1</v>
      </c>
    </row>
    <row r="231" customFormat="false" ht="12.75" hidden="false" customHeight="false" outlineLevel="0" collapsed="false">
      <c r="A231" s="0" t="n">
        <v>0.083999999999999</v>
      </c>
      <c r="B231" s="0" t="n">
        <v>0.916</v>
      </c>
      <c r="C231" s="0" t="n">
        <f aca="false">SUM(A231:B231)</f>
        <v>0.999999999999999</v>
      </c>
      <c r="F231" s="0" t="n">
        <f aca="false">A231*LN(A231)</f>
        <v>-0.20806283233166</v>
      </c>
      <c r="G231" s="0" t="n">
        <f aca="false">B231*LN(B231)</f>
        <v>-0.0803688455061342</v>
      </c>
      <c r="H231" s="0" t="n">
        <f aca="false">-8.31*(F231+G231-C231*LN(C231))</f>
        <v>2.39686724283206</v>
      </c>
      <c r="J231" s="1" t="n">
        <f aca="false">H231+I$2*B231</f>
        <v>2.39686724283206</v>
      </c>
      <c r="M231" s="0" t="n">
        <f aca="false">-K$2/L$2*1000*B231</f>
        <v>-0</v>
      </c>
      <c r="N231" s="0" t="n">
        <f aca="false">J231+M231</f>
        <v>2.39686724283206</v>
      </c>
      <c r="O231" s="0" t="n">
        <f aca="false">-N231*L$2/1000</f>
        <v>-0.714266438363954</v>
      </c>
      <c r="P231" s="0" t="n">
        <f aca="false">MAX(N$2:N$252)</f>
        <v>5.76005307045315</v>
      </c>
      <c r="Q231" s="0" t="n">
        <f aca="false">IF(P231=N231,P231,-70)</f>
        <v>-70</v>
      </c>
      <c r="R231" s="0" t="n">
        <f aca="false">IF(Q231=P231,B231/A231,-0.1)</f>
        <v>-0.1</v>
      </c>
    </row>
    <row r="232" customFormat="false" ht="12.75" hidden="false" customHeight="false" outlineLevel="0" collapsed="false">
      <c r="A232" s="0" t="n">
        <v>0.079999999999999</v>
      </c>
      <c r="B232" s="0" t="n">
        <v>0.92</v>
      </c>
      <c r="C232" s="0" t="n">
        <f aca="false">SUM(A232:B232)</f>
        <v>0.999999999999999</v>
      </c>
      <c r="F232" s="0" t="n">
        <f aca="false">A232*LN(A232)</f>
        <v>-0.202058291544659</v>
      </c>
      <c r="G232" s="0" t="n">
        <f aca="false">B232*LN(B232)</f>
        <v>-0.0767110802239269</v>
      </c>
      <c r="H232" s="0" t="n">
        <f aca="false">-8.31*(F232+G232-C232*LN(C232))</f>
        <v>2.31657347939694</v>
      </c>
      <c r="J232" s="1" t="n">
        <f aca="false">H232+I$2*B232</f>
        <v>2.31657347939694</v>
      </c>
      <c r="M232" s="0" t="n">
        <f aca="false">-K$2/L$2*1000*B232</f>
        <v>-0</v>
      </c>
      <c r="N232" s="0" t="n">
        <f aca="false">J232+M232</f>
        <v>2.31657347939694</v>
      </c>
      <c r="O232" s="0" t="n">
        <f aca="false">-N232*L$2/1000</f>
        <v>-0.690338896860288</v>
      </c>
      <c r="P232" s="0" t="n">
        <f aca="false">MAX(N$2:N$252)</f>
        <v>5.76005307045315</v>
      </c>
      <c r="Q232" s="0" t="n">
        <f aca="false">IF(P232=N232,P232,-70)</f>
        <v>-70</v>
      </c>
      <c r="R232" s="0" t="n">
        <f aca="false">IF(Q232=P232,B232/A232,-0.1)</f>
        <v>-0.1</v>
      </c>
    </row>
    <row r="233" customFormat="false" ht="12.75" hidden="false" customHeight="false" outlineLevel="0" collapsed="false">
      <c r="A233" s="0" t="n">
        <v>0.075999999999999</v>
      </c>
      <c r="B233" s="0" t="n">
        <v>0.924</v>
      </c>
      <c r="C233" s="0" t="n">
        <f aca="false">SUM(A233:B233)</f>
        <v>0.999999999999999</v>
      </c>
      <c r="F233" s="0" t="n">
        <f aca="false">A233*LN(A233)</f>
        <v>-0.19585366734088</v>
      </c>
      <c r="G233" s="0" t="n">
        <f aca="false">B233*LN(B233)</f>
        <v>-0.0730359235825784</v>
      </c>
      <c r="H233" s="0" t="n">
        <f aca="false">-8.31*(F233+G233-C233*LN(C233))</f>
        <v>2.23447250057393</v>
      </c>
      <c r="J233" s="1" t="n">
        <f aca="false">H233+I$2*B233</f>
        <v>2.23447250057393</v>
      </c>
      <c r="M233" s="0" t="n">
        <f aca="false">-K$2/L$2*1000*B233</f>
        <v>-0</v>
      </c>
      <c r="N233" s="0" t="n">
        <f aca="false">J233+M233</f>
        <v>2.23447250057393</v>
      </c>
      <c r="O233" s="0" t="n">
        <f aca="false">-N233*L$2/1000</f>
        <v>-0.665872805171031</v>
      </c>
      <c r="P233" s="0" t="n">
        <f aca="false">MAX(N$2:N$252)</f>
        <v>5.76005307045315</v>
      </c>
      <c r="Q233" s="0" t="n">
        <f aca="false">IF(P233=N233,P233,-70)</f>
        <v>-70</v>
      </c>
      <c r="R233" s="0" t="n">
        <f aca="false">IF(Q233=P233,B233/A233,-0.1)</f>
        <v>-0.1</v>
      </c>
    </row>
    <row r="234" customFormat="false" ht="12.75" hidden="false" customHeight="false" outlineLevel="0" collapsed="false">
      <c r="A234" s="0" t="n">
        <v>0.071999999999999</v>
      </c>
      <c r="B234" s="0" t="n">
        <v>0.928</v>
      </c>
      <c r="C234" s="0" t="n">
        <f aca="false">SUM(A234:B234)</f>
        <v>0.999999999999999</v>
      </c>
      <c r="F234" s="0" t="n">
        <f aca="false">A234*LN(A234)</f>
        <v>-0.189438419517556</v>
      </c>
      <c r="G234" s="0" t="n">
        <f aca="false">B234*LN(B234)</f>
        <v>-0.069343450869829</v>
      </c>
      <c r="H234" s="0" t="n">
        <f aca="false">-8.31*(F234+G234-C234*LN(C234))</f>
        <v>2.15047734291916</v>
      </c>
      <c r="J234" s="1" t="n">
        <f aca="false">H234+I$2*B234</f>
        <v>2.15047734291916</v>
      </c>
      <c r="M234" s="0" t="n">
        <f aca="false">-K$2/L$2*1000*B234</f>
        <v>-0</v>
      </c>
      <c r="N234" s="0" t="n">
        <f aca="false">J234+M234</f>
        <v>2.15047734291916</v>
      </c>
      <c r="O234" s="0" t="n">
        <f aca="false">-N234*L$2/1000</f>
        <v>-0.640842248189911</v>
      </c>
      <c r="P234" s="0" t="n">
        <f aca="false">MAX(N$2:N$252)</f>
        <v>5.76005307045315</v>
      </c>
      <c r="Q234" s="0" t="n">
        <f aca="false">IF(P234=N234,P234,-70)</f>
        <v>-70</v>
      </c>
      <c r="R234" s="0" t="n">
        <f aca="false">IF(Q234=P234,B234/A234,-0.1)</f>
        <v>-0.1</v>
      </c>
    </row>
    <row r="235" customFormat="false" ht="12.75" hidden="false" customHeight="false" outlineLevel="0" collapsed="false">
      <c r="A235" s="0" t="n">
        <v>0.067999999999999</v>
      </c>
      <c r="B235" s="0" t="n">
        <v>0.932</v>
      </c>
      <c r="C235" s="0" t="n">
        <f aca="false">SUM(A235:B235)</f>
        <v>0.999999999999999</v>
      </c>
      <c r="F235" s="0" t="n">
        <f aca="false">A235*LN(A235)</f>
        <v>-0.182800835018808</v>
      </c>
      <c r="G235" s="0" t="n">
        <f aca="false">B235*LN(B235)</f>
        <v>-0.0656337367243807</v>
      </c>
      <c r="H235" s="0" t="n">
        <f aca="false">-8.31*(F235+G235-C235*LN(C235))</f>
        <v>2.06449129118589</v>
      </c>
      <c r="J235" s="1" t="n">
        <f aca="false">H235+I$2*B235</f>
        <v>2.06449129118589</v>
      </c>
      <c r="M235" s="0" t="n">
        <f aca="false">-K$2/L$2*1000*B235</f>
        <v>-0</v>
      </c>
      <c r="N235" s="0" t="n">
        <f aca="false">J235+M235</f>
        <v>2.06449129118589</v>
      </c>
      <c r="O235" s="0" t="n">
        <f aca="false">-N235*L$2/1000</f>
        <v>-0.615218404773397</v>
      </c>
      <c r="P235" s="0" t="n">
        <f aca="false">MAX(N$2:N$252)</f>
        <v>5.76005307045315</v>
      </c>
      <c r="Q235" s="0" t="n">
        <f aca="false">IF(P235=N235,P235,-70)</f>
        <v>-70</v>
      </c>
      <c r="R235" s="0" t="n">
        <f aca="false">IF(Q235=P235,B235/A235,-0.1)</f>
        <v>-0.1</v>
      </c>
    </row>
    <row r="236" customFormat="false" ht="12.75" hidden="false" customHeight="false" outlineLevel="0" collapsed="false">
      <c r="A236" s="0" t="n">
        <v>0.0639999999999989</v>
      </c>
      <c r="B236" s="0" t="n">
        <v>0.936</v>
      </c>
      <c r="C236" s="0" t="n">
        <f aca="false">SUM(A236:B236)</f>
        <v>0.999999999999999</v>
      </c>
      <c r="F236" s="0" t="n">
        <f aca="false">A236*LN(A236)</f>
        <v>-0.175927820519836</v>
      </c>
      <c r="G236" s="0" t="n">
        <f aca="false">B236*LN(B236)</f>
        <v>-0.0619068551442541</v>
      </c>
      <c r="H236" s="0" t="n">
        <f aca="false">-8.31*(F236+G236-C236*LN(C236))</f>
        <v>1.97640615476858</v>
      </c>
      <c r="J236" s="1" t="n">
        <f aca="false">H236+I$2*B236</f>
        <v>1.97640615476858</v>
      </c>
      <c r="M236" s="0" t="n">
        <f aca="false">-K$2/L$2*1000*B236</f>
        <v>-0</v>
      </c>
      <c r="N236" s="0" t="n">
        <f aca="false">J236+M236</f>
        <v>1.97640615476858</v>
      </c>
      <c r="O236" s="0" t="n">
        <f aca="false">-N236*L$2/1000</f>
        <v>-0.588969034121037</v>
      </c>
      <c r="P236" s="0" t="n">
        <f aca="false">MAX(N$2:N$252)</f>
        <v>5.76005307045315</v>
      </c>
      <c r="Q236" s="0" t="n">
        <f aca="false">IF(P236=N236,P236,-70)</f>
        <v>-70</v>
      </c>
      <c r="R236" s="0" t="n">
        <f aca="false">IF(Q236=P236,B236/A236,-0.1)</f>
        <v>-0.1</v>
      </c>
    </row>
    <row r="237" customFormat="false" ht="12.75" hidden="false" customHeight="false" outlineLevel="0" collapsed="false">
      <c r="A237" s="0" t="n">
        <v>0.0599999999999991</v>
      </c>
      <c r="B237" s="0" t="n">
        <v>0.94</v>
      </c>
      <c r="C237" s="0" t="n">
        <f aca="false">SUM(A237:B237)</f>
        <v>0.999999999999999</v>
      </c>
      <c r="F237" s="0" t="n">
        <f aca="false">A237*LN(A237)</f>
        <v>-0.168804643005601</v>
      </c>
      <c r="G237" s="0" t="n">
        <f aca="false">B237*LN(B237)</f>
        <v>-0.0581628794950023</v>
      </c>
      <c r="H237" s="0" t="n">
        <f aca="false">-8.31*(F237+G237-C237*LN(C237))</f>
        <v>1.88610011198</v>
      </c>
      <c r="J237" s="1" t="n">
        <f aca="false">H237+I$2*B237</f>
        <v>1.88610011198</v>
      </c>
      <c r="M237" s="0" t="n">
        <f aca="false">-K$2/L$2*1000*B237</f>
        <v>-0</v>
      </c>
      <c r="N237" s="0" t="n">
        <f aca="false">J237+M237</f>
        <v>1.88610011198</v>
      </c>
      <c r="O237" s="0" t="n">
        <f aca="false">-N237*L$2/1000</f>
        <v>-0.56205783337004</v>
      </c>
      <c r="P237" s="0" t="n">
        <f aca="false">MAX(N$2:N$252)</f>
        <v>5.76005307045315</v>
      </c>
      <c r="Q237" s="0" t="n">
        <f aca="false">IF(P237=N237,P237,-70)</f>
        <v>-70</v>
      </c>
      <c r="R237" s="0" t="n">
        <f aca="false">IF(Q237=P237,B237/A237,-0.1)</f>
        <v>-0.1</v>
      </c>
    </row>
    <row r="238" customFormat="false" ht="12.75" hidden="false" customHeight="false" outlineLevel="0" collapsed="false">
      <c r="A238" s="0" t="n">
        <v>0.0559999999999991</v>
      </c>
      <c r="B238" s="0" t="n">
        <v>0.944</v>
      </c>
      <c r="C238" s="0" t="n">
        <f aca="false">SUM(A238:B238)</f>
        <v>0.999999999999999</v>
      </c>
      <c r="F238" s="0" t="n">
        <f aca="false">A238*LN(A238)</f>
        <v>-0.16141460094183</v>
      </c>
      <c r="G238" s="0" t="n">
        <f aca="false">B238*LN(B238)</f>
        <v>-0.0544018825177848</v>
      </c>
      <c r="H238" s="0" t="n">
        <f aca="false">-8.31*(F238+G238-C238*LN(C238))</f>
        <v>1.79343497754939</v>
      </c>
      <c r="J238" s="1" t="n">
        <f aca="false">H238+I$2*B238</f>
        <v>1.79343497754939</v>
      </c>
      <c r="M238" s="0" t="n">
        <f aca="false">-K$2/L$2*1000*B238</f>
        <v>-0</v>
      </c>
      <c r="N238" s="0" t="n">
        <f aca="false">J238+M238</f>
        <v>1.79343497754939</v>
      </c>
      <c r="O238" s="0" t="n">
        <f aca="false">-N238*L$2/1000</f>
        <v>-0.534443623309717</v>
      </c>
      <c r="P238" s="0" t="n">
        <f aca="false">MAX(N$2:N$252)</f>
        <v>5.76005307045315</v>
      </c>
      <c r="Q238" s="0" t="n">
        <f aca="false">IF(P238=N238,P238,-70)</f>
        <v>-70</v>
      </c>
      <c r="R238" s="0" t="n">
        <f aca="false">IF(Q238=P238,B238/A238,-0.1)</f>
        <v>-0.1</v>
      </c>
    </row>
    <row r="239" customFormat="false" ht="12.75" hidden="false" customHeight="false" outlineLevel="0" collapsed="false">
      <c r="A239" s="0" t="n">
        <v>0.051999999999999</v>
      </c>
      <c r="B239" s="0" t="n">
        <v>0.948</v>
      </c>
      <c r="C239" s="0" t="n">
        <f aca="false">SUM(A239:B239)</f>
        <v>0.999999999999999</v>
      </c>
      <c r="F239" s="0" t="n">
        <f aca="false">A239*LN(A239)</f>
        <v>-0.153738601140835</v>
      </c>
      <c r="G239" s="0" t="n">
        <f aca="false">B239*LN(B239)</f>
        <v>-0.0506239363373053</v>
      </c>
      <c r="H239" s="0" t="n">
        <f aca="false">-8.31*(F239+G239-C239*LN(C239))</f>
        <v>1.69825268644334</v>
      </c>
      <c r="J239" s="1" t="n">
        <f aca="false">H239+I$2*B239</f>
        <v>1.69825268644334</v>
      </c>
      <c r="M239" s="0" t="n">
        <f aca="false">-K$2/L$2*1000*B239</f>
        <v>-0</v>
      </c>
      <c r="N239" s="0" t="n">
        <f aca="false">J239+M239</f>
        <v>1.69825268644334</v>
      </c>
      <c r="O239" s="0" t="n">
        <f aca="false">-N239*L$2/1000</f>
        <v>-0.506079300560114</v>
      </c>
      <c r="P239" s="0" t="n">
        <f aca="false">MAX(N$2:N$252)</f>
        <v>5.76005307045315</v>
      </c>
      <c r="Q239" s="0" t="n">
        <f aca="false">IF(P239=N239,P239,-70)</f>
        <v>-70</v>
      </c>
      <c r="R239" s="0" t="n">
        <f aca="false">IF(Q239=P239,B239/A239,-0.1)</f>
        <v>-0.1</v>
      </c>
    </row>
    <row r="240" customFormat="false" ht="12.75" hidden="false" customHeight="false" outlineLevel="0" collapsed="false">
      <c r="A240" s="0" t="n">
        <v>0.047999999999999</v>
      </c>
      <c r="B240" s="0" t="n">
        <v>0.952</v>
      </c>
      <c r="C240" s="0" t="n">
        <f aca="false">SUM(A240:B240)</f>
        <v>0.999999999999999</v>
      </c>
      <c r="F240" s="0" t="n">
        <f aca="false">A240*LN(A240)</f>
        <v>-0.145754604867562</v>
      </c>
      <c r="G240" s="0" t="n">
        <f aca="false">B240*LN(B240)</f>
        <v>-0.0468291124696147</v>
      </c>
      <c r="H240" s="0" t="n">
        <f aca="false">-8.31*(F240+G240-C240*LN(C240))</f>
        <v>1.60037069107193</v>
      </c>
      <c r="J240" s="1" t="n">
        <f aca="false">H240+I$2*B240</f>
        <v>1.60037069107193</v>
      </c>
      <c r="M240" s="0" t="n">
        <f aca="false">-K$2/L$2*1000*B240</f>
        <v>-0</v>
      </c>
      <c r="N240" s="0" t="n">
        <f aca="false">J240+M240</f>
        <v>1.60037069107193</v>
      </c>
      <c r="O240" s="0" t="n">
        <f aca="false">-N240*L$2/1000</f>
        <v>-0.476910465939435</v>
      </c>
      <c r="P240" s="0" t="n">
        <f aca="false">MAX(N$2:N$252)</f>
        <v>5.76005307045315</v>
      </c>
      <c r="Q240" s="0" t="n">
        <f aca="false">IF(P240=N240,P240,-70)</f>
        <v>-70</v>
      </c>
      <c r="R240" s="0" t="n">
        <f aca="false">IF(Q240=P240,B240/A240,-0.1)</f>
        <v>-0.1</v>
      </c>
    </row>
    <row r="241" customFormat="false" ht="12.75" hidden="false" customHeight="false" outlineLevel="0" collapsed="false">
      <c r="A241" s="0" t="n">
        <v>0.043999999999999</v>
      </c>
      <c r="B241" s="0" t="n">
        <v>0.956</v>
      </c>
      <c r="C241" s="0" t="n">
        <f aca="false">SUM(A241:B241)</f>
        <v>0.999999999999999</v>
      </c>
      <c r="F241" s="0" t="n">
        <f aca="false">A241*LN(A241)</f>
        <v>-0.137436888382808</v>
      </c>
      <c r="G241" s="0" t="n">
        <f aca="false">B241*LN(B241)</f>
        <v>-0.0430174818297834</v>
      </c>
      <c r="H241" s="0" t="n">
        <f aca="false">-8.31*(F241+G241-C241*LN(C241))</f>
        <v>1.49957581646663</v>
      </c>
      <c r="J241" s="1" t="n">
        <f aca="false">H241+I$2*B241</f>
        <v>1.49957581646663</v>
      </c>
      <c r="M241" s="0" t="n">
        <f aca="false">-K$2/L$2*1000*B241</f>
        <v>-0</v>
      </c>
      <c r="N241" s="0" t="n">
        <f aca="false">J241+M241</f>
        <v>1.49957581646663</v>
      </c>
      <c r="O241" s="0" t="n">
        <f aca="false">-N241*L$2/1000</f>
        <v>-0.446873593307056</v>
      </c>
      <c r="P241" s="0" t="n">
        <f aca="false">MAX(N$2:N$252)</f>
        <v>5.76005307045315</v>
      </c>
      <c r="Q241" s="0" t="n">
        <f aca="false">IF(P241=N241,P241,-70)</f>
        <v>-70</v>
      </c>
      <c r="R241" s="0" t="n">
        <f aca="false">IF(Q241=P241,B241/A241,-0.1)</f>
        <v>-0.1</v>
      </c>
    </row>
    <row r="242" customFormat="false" ht="12.75" hidden="false" customHeight="false" outlineLevel="0" collapsed="false">
      <c r="A242" s="0" t="n">
        <v>0.039999999999999</v>
      </c>
      <c r="B242" s="0" t="n">
        <v>0.96</v>
      </c>
      <c r="C242" s="0" t="n">
        <f aca="false">SUM(A242:B242)</f>
        <v>0.999999999999999</v>
      </c>
      <c r="F242" s="0" t="n">
        <f aca="false">A242*LN(A242)</f>
        <v>-0.128755032994726</v>
      </c>
      <c r="G242" s="0" t="n">
        <f aca="false">B242*LN(B242)</f>
        <v>-0.039189114739445</v>
      </c>
      <c r="H242" s="0" t="n">
        <f aca="false">-8.31*(F242+G242-C242*LN(C242))</f>
        <v>1.39561586767095</v>
      </c>
      <c r="J242" s="1" t="n">
        <f aca="false">H242+I$2*B242</f>
        <v>1.39561586767095</v>
      </c>
      <c r="M242" s="0" t="n">
        <f aca="false">-K$2/L$2*1000*B242</f>
        <v>-0</v>
      </c>
      <c r="N242" s="0" t="n">
        <f aca="false">J242+M242</f>
        <v>1.39561586767095</v>
      </c>
      <c r="O242" s="0" t="n">
        <f aca="false">-N242*L$2/1000</f>
        <v>-0.415893528565943</v>
      </c>
      <c r="P242" s="0" t="n">
        <f aca="false">MAX(N$2:N$252)</f>
        <v>5.76005307045315</v>
      </c>
      <c r="Q242" s="0" t="n">
        <f aca="false">IF(P242=N242,P242,-70)</f>
        <v>-70</v>
      </c>
      <c r="R242" s="0" t="n">
        <f aca="false">IF(Q242=P242,B242/A242,-0.1)</f>
        <v>-0.1</v>
      </c>
    </row>
    <row r="243" customFormat="false" ht="12.75" hidden="false" customHeight="false" outlineLevel="0" collapsed="false">
      <c r="A243" s="0" t="n">
        <v>0.035999999999999</v>
      </c>
      <c r="B243" s="0" t="n">
        <v>0.964</v>
      </c>
      <c r="C243" s="0" t="n">
        <f aca="false">SUM(A243:B243)</f>
        <v>0.999999999999999</v>
      </c>
      <c r="F243" s="0" t="n">
        <f aca="false">A243*LN(A243)</f>
        <v>-0.119672508258935</v>
      </c>
      <c r="G243" s="0" t="n">
        <f aca="false">B243*LN(B243)</f>
        <v>-0.0353440809342142</v>
      </c>
      <c r="H243" s="0" t="n">
        <f aca="false">-8.31*(F243+G243-C243*LN(C243))</f>
        <v>1.28818785619506</v>
      </c>
      <c r="J243" s="1" t="n">
        <f aca="false">H243+I$2*B243</f>
        <v>1.28818785619506</v>
      </c>
      <c r="M243" s="0" t="n">
        <f aca="false">-K$2/L$2*1000*B243</f>
        <v>-0</v>
      </c>
      <c r="N243" s="0" t="n">
        <f aca="false">J243+M243</f>
        <v>1.28818785619506</v>
      </c>
      <c r="O243" s="0" t="n">
        <f aca="false">-N243*L$2/1000</f>
        <v>-0.383879981146127</v>
      </c>
      <c r="P243" s="0" t="n">
        <f aca="false">MAX(N$2:N$252)</f>
        <v>5.76005307045315</v>
      </c>
      <c r="Q243" s="0" t="n">
        <f aca="false">IF(P243=N243,P243,-70)</f>
        <v>-70</v>
      </c>
      <c r="R243" s="0" t="n">
        <f aca="false">IF(Q243=P243,B243/A243,-0.1)</f>
        <v>-0.1</v>
      </c>
    </row>
    <row r="244" customFormat="false" ht="12.75" hidden="false" customHeight="false" outlineLevel="0" collapsed="false">
      <c r="A244" s="0" t="n">
        <v>0.031999999999999</v>
      </c>
      <c r="B244" s="0" t="n">
        <v>0.968</v>
      </c>
      <c r="C244" s="0" t="n">
        <f aca="false">SUM(A244:B244)</f>
        <v>0.999999999999999</v>
      </c>
      <c r="F244" s="0" t="n">
        <f aca="false">A244*LN(A244)</f>
        <v>-0.110144620037835</v>
      </c>
      <c r="G244" s="0" t="n">
        <f aca="false">B244*LN(B244)</f>
        <v>-0.0314824495709821</v>
      </c>
      <c r="H244" s="0" t="n">
        <f aca="false">-8.31*(F244+G244-C244*LN(C244))</f>
        <v>1.17692094844926</v>
      </c>
      <c r="J244" s="1" t="n">
        <f aca="false">H244+I$2*B244</f>
        <v>1.17692094844926</v>
      </c>
      <c r="M244" s="0" t="n">
        <f aca="false">-K$2/L$2*1000*B244</f>
        <v>-0</v>
      </c>
      <c r="N244" s="0" t="n">
        <f aca="false">J244+M244</f>
        <v>1.17692094844926</v>
      </c>
      <c r="O244" s="0" t="n">
        <f aca="false">-N244*L$2/1000</f>
        <v>-0.350722442637879</v>
      </c>
      <c r="P244" s="0" t="n">
        <f aca="false">MAX(N$2:N$252)</f>
        <v>5.76005307045315</v>
      </c>
      <c r="Q244" s="0" t="n">
        <f aca="false">IF(P244=N244,P244,-70)</f>
        <v>-70</v>
      </c>
      <c r="R244" s="0" t="n">
        <f aca="false">IF(Q244=P244,B244/A244,-0.1)</f>
        <v>-0.1</v>
      </c>
    </row>
    <row r="245" customFormat="false" ht="12.75" hidden="false" customHeight="false" outlineLevel="0" collapsed="false">
      <c r="A245" s="0" t="n">
        <v>0.027999999999999</v>
      </c>
      <c r="B245" s="0" t="n">
        <v>0.972</v>
      </c>
      <c r="C245" s="0" t="n">
        <f aca="false">SUM(A245:B245)</f>
        <v>0.999999999999999</v>
      </c>
      <c r="F245" s="0" t="n">
        <f aca="false">A245*LN(A245)</f>
        <v>-0.100115421526592</v>
      </c>
      <c r="G245" s="0" t="n">
        <f aca="false">B245*LN(B245)</f>
        <v>-0.0276042892350905</v>
      </c>
      <c r="H245" s="0" t="n">
        <f aca="false">-8.31*(F245+G245-C245*LN(C245))</f>
        <v>1.06135079642957</v>
      </c>
      <c r="J245" s="1" t="n">
        <f aca="false">H245+I$2*B245</f>
        <v>1.06135079642957</v>
      </c>
      <c r="M245" s="0" t="n">
        <f aca="false">-K$2/L$2*1000*B245</f>
        <v>-0</v>
      </c>
      <c r="N245" s="0" t="n">
        <f aca="false">J245+M245</f>
        <v>1.06135079642957</v>
      </c>
      <c r="O245" s="0" t="n">
        <f aca="false">-N245*L$2/1000</f>
        <v>-0.316282537336012</v>
      </c>
      <c r="P245" s="0" t="n">
        <f aca="false">MAX(N$2:N$252)</f>
        <v>5.76005307045315</v>
      </c>
      <c r="Q245" s="0" t="n">
        <f aca="false">IF(P245=N245,P245,-70)</f>
        <v>-70</v>
      </c>
      <c r="R245" s="0" t="n">
        <f aca="false">IF(Q245=P245,B245/A245,-0.1)</f>
        <v>-0.1</v>
      </c>
    </row>
    <row r="246" customFormat="false" ht="12.75" hidden="false" customHeight="false" outlineLevel="0" collapsed="false">
      <c r="A246" s="0" t="n">
        <v>0.023999999999999</v>
      </c>
      <c r="B246" s="0" t="n">
        <v>0.976</v>
      </c>
      <c r="C246" s="0" t="n">
        <f aca="false">SUM(A246:B246)</f>
        <v>0.999999999999999</v>
      </c>
      <c r="F246" s="0" t="n">
        <f aca="false">A246*LN(A246)</f>
        <v>-0.0895128347672179</v>
      </c>
      <c r="G246" s="0" t="n">
        <f aca="false">B246*LN(B246)</f>
        <v>-0.0237096679473875</v>
      </c>
      <c r="H246" s="0" t="n">
        <f aca="false">-8.31*(F246+G246-C246*LN(C246))</f>
        <v>0.940878997558363</v>
      </c>
      <c r="J246" s="1" t="n">
        <f aca="false">H246+I$2*B246</f>
        <v>0.940878997558363</v>
      </c>
      <c r="M246" s="0" t="n">
        <f aca="false">-K$2/L$2*1000*B246</f>
        <v>-0</v>
      </c>
      <c r="N246" s="0" t="n">
        <f aca="false">J246+M246</f>
        <v>0.940878997558363</v>
      </c>
      <c r="O246" s="0" t="n">
        <f aca="false">-N246*L$2/1000</f>
        <v>-0.280381941272392</v>
      </c>
      <c r="P246" s="0" t="n">
        <f aca="false">MAX(N$2:N$252)</f>
        <v>5.76005307045315</v>
      </c>
      <c r="Q246" s="0" t="n">
        <f aca="false">IF(P246=N246,P246,-70)</f>
        <v>-70</v>
      </c>
      <c r="R246" s="0" t="n">
        <f aca="false">IF(Q246=P246,B246/A246,-0.1)</f>
        <v>-0.1</v>
      </c>
    </row>
    <row r="247" customFormat="false" ht="12.75" hidden="false" customHeight="false" outlineLevel="0" collapsed="false">
      <c r="A247" s="0" t="n">
        <v>0.019999999999999</v>
      </c>
      <c r="B247" s="0" t="n">
        <v>0.98</v>
      </c>
      <c r="C247" s="0" t="n">
        <f aca="false">SUM(A247:B247)</f>
        <v>0.999999999999999</v>
      </c>
      <c r="F247" s="0" t="n">
        <f aca="false">A247*LN(A247)</f>
        <v>-0.07824046010856</v>
      </c>
      <c r="G247" s="0" t="n">
        <f aca="false">B247*LN(B247)</f>
        <v>-0.0197986531711691</v>
      </c>
      <c r="H247" s="0" t="n">
        <f aca="false">-8.31*(F247+G247-C247*LN(C247))</f>
        <v>0.814705031354541</v>
      </c>
      <c r="J247" s="1" t="n">
        <f aca="false">H247+I$2*B247</f>
        <v>0.814705031354541</v>
      </c>
      <c r="M247" s="0" t="n">
        <f aca="false">-K$2/L$2*1000*B247</f>
        <v>-0</v>
      </c>
      <c r="N247" s="0" t="n">
        <f aca="false">J247+M247</f>
        <v>0.814705031354541</v>
      </c>
      <c r="O247" s="0" t="n">
        <f aca="false">-N247*L$2/1000</f>
        <v>-0.242782099343653</v>
      </c>
      <c r="P247" s="0" t="n">
        <f aca="false">MAX(N$2:N$252)</f>
        <v>5.76005307045315</v>
      </c>
      <c r="Q247" s="0" t="n">
        <f aca="false">IF(P247=N247,P247,-70)</f>
        <v>-70</v>
      </c>
      <c r="R247" s="0" t="n">
        <f aca="false">IF(Q247=P247,B247/A247,-0.1)</f>
        <v>-0.1</v>
      </c>
    </row>
    <row r="248" customFormat="false" ht="12.75" hidden="false" customHeight="false" outlineLevel="0" collapsed="false">
      <c r="A248" s="0" t="n">
        <v>0.015999999999999</v>
      </c>
      <c r="B248" s="0" t="n">
        <v>0.984</v>
      </c>
      <c r="C248" s="0" t="n">
        <f aca="false">SUM(A248:B248)</f>
        <v>0.999999999999999</v>
      </c>
      <c r="F248" s="0" t="n">
        <f aca="false">A248*LN(A248)</f>
        <v>-0.0661626649078746</v>
      </c>
      <c r="G248" s="0" t="n">
        <f aca="false">B248*LN(B248)</f>
        <v>-0.0158713118190055</v>
      </c>
      <c r="H248" s="0" t="n">
        <f aca="false">-8.31*(F248+G248-C248*LN(C248))</f>
        <v>0.681702346600365</v>
      </c>
      <c r="J248" s="1" t="n">
        <f aca="false">H248+I$2*B248</f>
        <v>0.681702346600365</v>
      </c>
      <c r="M248" s="0" t="n">
        <f aca="false">-K$2/L$2*1000*B248</f>
        <v>-0</v>
      </c>
      <c r="N248" s="0" t="n">
        <f aca="false">J248+M248</f>
        <v>0.681702346600365</v>
      </c>
      <c r="O248" s="0" t="n">
        <f aca="false">-N248*L$2/1000</f>
        <v>-0.203147299286909</v>
      </c>
      <c r="P248" s="0" t="n">
        <f aca="false">MAX(N$2:N$252)</f>
        <v>5.76005307045315</v>
      </c>
      <c r="Q248" s="0" t="n">
        <f aca="false">IF(P248=N248,P248,-70)</f>
        <v>-70</v>
      </c>
      <c r="R248" s="0" t="n">
        <f aca="false">IF(Q248=P248,B248/A248,-0.1)</f>
        <v>-0.1</v>
      </c>
    </row>
    <row r="249" customFormat="false" ht="12.75" hidden="false" customHeight="false" outlineLevel="0" collapsed="false">
      <c r="A249" s="0" t="n">
        <v>0.011999999999999</v>
      </c>
      <c r="B249" s="0" t="n">
        <v>0.988</v>
      </c>
      <c r="C249" s="0" t="n">
        <f aca="false">SUM(A249:B249)</f>
        <v>0.999999999999999</v>
      </c>
      <c r="F249" s="0" t="n">
        <f aca="false">A249*LN(A249)</f>
        <v>-0.0530741835503262</v>
      </c>
      <c r="G249" s="0" t="n">
        <f aca="false">B249*LN(B249)</f>
        <v>-0.011927710259458</v>
      </c>
      <c r="H249" s="0" t="n">
        <f aca="false">-8.31*(F249+G249-C249*LN(C249))</f>
        <v>0.540165737559299</v>
      </c>
      <c r="J249" s="1" t="n">
        <f aca="false">H249+I$2*B249</f>
        <v>0.540165737559299</v>
      </c>
      <c r="M249" s="0" t="n">
        <f aca="false">-K$2/L$2*1000*B249</f>
        <v>-0</v>
      </c>
      <c r="N249" s="0" t="n">
        <f aca="false">J249+M249</f>
        <v>0.540165737559299</v>
      </c>
      <c r="O249" s="0" t="n">
        <f aca="false">-N249*L$2/1000</f>
        <v>-0.160969389792671</v>
      </c>
      <c r="P249" s="0" t="n">
        <f aca="false">MAX(N$2:N$252)</f>
        <v>5.76005307045315</v>
      </c>
      <c r="Q249" s="0" t="n">
        <f aca="false">IF(P249=N249,P249,-70)</f>
        <v>-70</v>
      </c>
      <c r="R249" s="0" t="n">
        <f aca="false">IF(Q249=P249,B249/A249,-0.1)</f>
        <v>-0.1</v>
      </c>
    </row>
    <row r="250" customFormat="false" ht="12.75" hidden="false" customHeight="false" outlineLevel="0" collapsed="false">
      <c r="A250" s="0" t="n">
        <v>0.00799999999999901</v>
      </c>
      <c r="B250" s="0" t="n">
        <v>0.992</v>
      </c>
      <c r="C250" s="0" t="n">
        <f aca="false">SUM(A250:B250)</f>
        <v>0.999999999999999</v>
      </c>
      <c r="F250" s="0" t="n">
        <f aca="false">A250*LN(A250)</f>
        <v>-0.0386265098984146</v>
      </c>
      <c r="G250" s="0" t="n">
        <f aca="false">B250*LN(B250)</f>
        <v>-0.00796791432368615</v>
      </c>
      <c r="H250" s="0" t="n">
        <f aca="false">-8.31*(F250+G250-C250*LN(C250))</f>
        <v>0.387199665285649</v>
      </c>
      <c r="J250" s="1" t="n">
        <f aca="false">H250+I$2*B250</f>
        <v>0.387199665285649</v>
      </c>
      <c r="M250" s="0" t="n">
        <f aca="false">-K$2/L$2*1000*B250</f>
        <v>-0</v>
      </c>
      <c r="N250" s="0" t="n">
        <f aca="false">J250+M250</f>
        <v>0.387199665285649</v>
      </c>
      <c r="O250" s="0" t="n">
        <f aca="false">-N250*L$2/1000</f>
        <v>-0.115385500255123</v>
      </c>
      <c r="P250" s="0" t="n">
        <f aca="false">MAX(N$2:N$252)</f>
        <v>5.76005307045315</v>
      </c>
      <c r="Q250" s="0" t="n">
        <f aca="false">IF(P250=N250,P250,-70)</f>
        <v>-70</v>
      </c>
      <c r="R250" s="0" t="n">
        <f aca="false">IF(Q250=P250,B250/A250,-0.1)</f>
        <v>-0.1</v>
      </c>
    </row>
    <row r="251" customFormat="false" ht="12.75" hidden="false" customHeight="false" outlineLevel="0" collapsed="false">
      <c r="A251" s="0" t="n">
        <v>0.003999999999999</v>
      </c>
      <c r="B251" s="0" t="n">
        <v>0.996</v>
      </c>
      <c r="C251" s="0" t="n">
        <f aca="false">SUM(A251:B251)</f>
        <v>0.999999999999999</v>
      </c>
      <c r="F251" s="0" t="n">
        <f aca="false">A251*LN(A251)</f>
        <v>-0.0220858436714445</v>
      </c>
      <c r="G251" s="0" t="n">
        <f aca="false">B251*LN(B251)</f>
        <v>-0.00399198931194867</v>
      </c>
      <c r="H251" s="0" t="n">
        <f aca="false">-8.31*(F251+G251-C251*LN(C251))</f>
        <v>0.216706792091989</v>
      </c>
      <c r="J251" s="1" t="n">
        <f aca="false">H251+I$2*B251</f>
        <v>0.216706792091989</v>
      </c>
      <c r="M251" s="0" t="n">
        <f aca="false">-K$2/L$2*1000*B251</f>
        <v>-0</v>
      </c>
      <c r="N251" s="0" t="n">
        <f aca="false">J251+M251</f>
        <v>0.216706792091989</v>
      </c>
      <c r="O251" s="0" t="n">
        <f aca="false">-N251*L$2/1000</f>
        <v>-0.0645786240434126</v>
      </c>
      <c r="P251" s="0" t="n">
        <f aca="false">MAX(N$2:N$252)</f>
        <v>5.76005307045315</v>
      </c>
      <c r="Q251" s="0" t="n">
        <f aca="false">IF(P251=N251,P251,-70)</f>
        <v>-70</v>
      </c>
      <c r="R251" s="0" t="n">
        <f aca="false">IF(Q251=P251,B251/A251,-0.1)</f>
        <v>-0.1</v>
      </c>
    </row>
    <row r="252" customFormat="false" ht="12.75" hidden="false" customHeight="false" outlineLevel="0" collapsed="false">
      <c r="A252" s="0" t="n">
        <v>0</v>
      </c>
      <c r="B252" s="0" t="n">
        <v>1</v>
      </c>
      <c r="C252" s="0" t="n">
        <f aca="false">SUM(A252:B252)</f>
        <v>1</v>
      </c>
      <c r="F252" s="0" t="n">
        <v>0</v>
      </c>
      <c r="G252" s="0" t="n">
        <f aca="false">B252*LN(B252)</f>
        <v>0</v>
      </c>
      <c r="H252" s="0" t="n">
        <f aca="false">-8.31*(F252+G252-C252*LN(C252))</f>
        <v>-0</v>
      </c>
      <c r="J252" s="1" t="n">
        <f aca="false">H252+I$2*B252</f>
        <v>0</v>
      </c>
      <c r="M252" s="0" t="n">
        <f aca="false">-K$2/L$2*1000*B252</f>
        <v>-0</v>
      </c>
      <c r="N252" s="0" t="n">
        <f aca="false">J252+M252</f>
        <v>0</v>
      </c>
      <c r="O252" s="0" t="n">
        <f aca="false">-N252*L$2/1000</f>
        <v>-0</v>
      </c>
      <c r="P252" s="0" t="n">
        <f aca="false">MAX(N$2:N$252)</f>
        <v>5.76005307045315</v>
      </c>
      <c r="Q252" s="0" t="n">
        <f aca="false">IF(P252=N252,P252,-70)</f>
        <v>-70</v>
      </c>
      <c r="R252" s="0" t="n">
        <f aca="false">IF(Q252=P252,8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E31" activeCellId="0" sqref="AE31"/>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2" min="22" style="0" width="10.41"/>
    <col collapsed="false" customWidth="true" hidden="false" outlineLevel="0" max="23" min="23" style="0" width="13.99"/>
    <col collapsed="false" customWidth="true" hidden="false" outlineLevel="0" max="24" min="24" style="0" width="21.42"/>
  </cols>
  <sheetData>
    <row r="1" customFormat="false" ht="90"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T1" s="0" t="s">
        <v>26</v>
      </c>
      <c r="U1" s="16" t="s">
        <v>36</v>
      </c>
      <c r="V1" s="16" t="s">
        <v>37</v>
      </c>
      <c r="W1" s="17" t="s">
        <v>38</v>
      </c>
      <c r="X1" s="18" t="s">
        <v>39</v>
      </c>
      <c r="Y1" s="8"/>
      <c r="Z1" s="8"/>
      <c r="AA1" s="8"/>
      <c r="AB1" s="8"/>
      <c r="AC1" s="8"/>
      <c r="AD1" s="8"/>
      <c r="AE1" s="8"/>
      <c r="AF1" s="8"/>
      <c r="AG1" s="8"/>
      <c r="AH1" s="8"/>
      <c r="AI1" s="8"/>
      <c r="AJ1" s="8"/>
      <c r="AK1" s="8"/>
      <c r="AL1" s="8"/>
      <c r="AM1" s="8"/>
    </row>
    <row r="2" customFormat="false" ht="18" hidden="false" customHeight="false" outlineLevel="0" collapsed="false">
      <c r="A2" s="0" t="n">
        <v>1</v>
      </c>
      <c r="B2" s="0" t="n">
        <v>1</v>
      </c>
      <c r="C2" s="0" t="n">
        <v>0</v>
      </c>
      <c r="D2" s="0" t="n">
        <f aca="false">SUM(A2:C2)</f>
        <v>2</v>
      </c>
      <c r="G2" s="0" t="n">
        <f aca="false">A2*LN(A2)</f>
        <v>0</v>
      </c>
      <c r="H2" s="0" t="n">
        <f aca="false">B2*LN(B2)</f>
        <v>0</v>
      </c>
      <c r="I2" s="0" t="n">
        <v>0</v>
      </c>
      <c r="J2" s="0" t="n">
        <f aca="false">-8.31*(G2+H2+I2-D2*LN(D2))</f>
        <v>11.5201061409063</v>
      </c>
      <c r="K2" s="0" t="n">
        <f aca="false">200-K5</f>
        <v>0</v>
      </c>
      <c r="L2" s="1" t="n">
        <f aca="false">J2+K$2*C2</f>
        <v>11.5201061409063</v>
      </c>
      <c r="M2" s="0" t="n">
        <f aca="false">50-M5</f>
        <v>0</v>
      </c>
      <c r="N2" s="0" t="n">
        <f aca="false">500-N5</f>
        <v>298</v>
      </c>
      <c r="O2" s="0" t="n">
        <f aca="false">-M$2/N$2*1000*C2</f>
        <v>-0</v>
      </c>
      <c r="P2" s="0" t="n">
        <f aca="false">L2+O2</f>
        <v>11.5201061409063</v>
      </c>
      <c r="Q2" s="0" t="n">
        <f aca="false">-P2*N$2/1000</f>
        <v>-3.43299162999007</v>
      </c>
      <c r="R2" s="0" t="n">
        <f aca="false">MAX(P$2:P$252)</f>
        <v>14.6484102557379</v>
      </c>
      <c r="S2" s="0" t="n">
        <f aca="false">IF(R2=P2,R2,-70)</f>
        <v>-70</v>
      </c>
      <c r="T2" s="0" t="n">
        <f aca="false">IF(S2=R2,0.002,-0.1)</f>
        <v>-0.1</v>
      </c>
      <c r="U2" s="19" t="n">
        <f aca="false">M2-N2*K2/1000</f>
        <v>0</v>
      </c>
      <c r="V2" s="19" t="n">
        <f aca="false">-U2*1000/N2</f>
        <v>-0</v>
      </c>
      <c r="W2" s="20" t="n">
        <f aca="false">EXP(-U2*1000/(8.31*N2))</f>
        <v>1</v>
      </c>
      <c r="X2" s="19" t="n">
        <f aca="false">MAX(T2:T253)</f>
        <v>0.997286858820901</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996</v>
      </c>
      <c r="C3" s="0" t="n">
        <v>0.004</v>
      </c>
      <c r="D3" s="0" t="n">
        <f aca="false">SUM(A3:C3)</f>
        <v>1.996</v>
      </c>
      <c r="G3" s="0" t="n">
        <f aca="false">A3*LN(A3)</f>
        <v>-0.00399198931194867</v>
      </c>
      <c r="H3" s="0" t="n">
        <f aca="false">B3*LN(B3)</f>
        <v>-0.00399198931194867</v>
      </c>
      <c r="I3" s="0" t="n">
        <f aca="false">C3*LN(C3)</f>
        <v>-0.022085843671449</v>
      </c>
      <c r="J3" s="0" t="n">
        <f aca="false">-8.31*(G3+H3+I3-D3*LN(D3))</f>
        <v>11.713739414081</v>
      </c>
      <c r="L3" s="1" t="n">
        <f aca="false">J3+K$2*C3</f>
        <v>11.713739414081</v>
      </c>
      <c r="O3" s="0" t="n">
        <f aca="false">-M$2/N$2*1000*C3</f>
        <v>-0</v>
      </c>
      <c r="P3" s="0" t="n">
        <f aca="false">L3+O3</f>
        <v>11.713739414081</v>
      </c>
      <c r="Q3" s="0" t="n">
        <f aca="false">-P3*N$2/1000</f>
        <v>-3.49069434539614</v>
      </c>
      <c r="R3" s="0" t="n">
        <f aca="false">MAX(P$2:P$252)</f>
        <v>14.6484102557379</v>
      </c>
      <c r="S3" s="0" t="n">
        <f aca="false">IF(R3=P3,R3,-70)</f>
        <v>-70</v>
      </c>
      <c r="T3" s="0" t="n">
        <f aca="false">IF(S3=R3,C3*D2/(A3*B3),-0.1)</f>
        <v>-0.1</v>
      </c>
      <c r="U3" s="8"/>
      <c r="V3" s="8"/>
      <c r="W3" s="8"/>
      <c r="X3" s="8"/>
      <c r="Y3" s="8"/>
      <c r="Z3" s="8"/>
      <c r="AA3" s="8"/>
      <c r="AB3" s="8"/>
      <c r="AC3" s="8"/>
      <c r="AD3" s="8"/>
      <c r="AE3" s="8"/>
      <c r="AF3" s="8"/>
      <c r="AG3" s="8"/>
      <c r="AH3" s="8"/>
      <c r="AI3" s="8"/>
      <c r="AJ3" s="8"/>
      <c r="AK3" s="8"/>
      <c r="AL3" s="8"/>
      <c r="AM3" s="8"/>
    </row>
    <row r="4" customFormat="false" ht="12.75" hidden="false" customHeight="false" outlineLevel="0" collapsed="false">
      <c r="A4" s="0" t="n">
        <v>0.992</v>
      </c>
      <c r="B4" s="0" t="n">
        <v>0.992</v>
      </c>
      <c r="C4" s="0" t="n">
        <v>0.008</v>
      </c>
      <c r="D4" s="0" t="n">
        <f aca="false">SUM(A4:C4)</f>
        <v>1.992</v>
      </c>
      <c r="G4" s="0" t="n">
        <f aca="false">A4*LN(A4)</f>
        <v>-0.00796791432368615</v>
      </c>
      <c r="H4" s="0" t="n">
        <f aca="false">B4*LN(B4)</f>
        <v>-0.00796791432368615</v>
      </c>
      <c r="I4" s="0" t="n">
        <f aca="false">C4*LN(C4)</f>
        <v>-0.0386265098984184</v>
      </c>
      <c r="J4" s="0" t="n">
        <f aca="false">-8.31*(G4+H4+I4-D4*LN(D4))</f>
        <v>11.8610918872936</v>
      </c>
      <c r="L4" s="1" t="n">
        <f aca="false">J4+K$2*C4</f>
        <v>11.8610918872936</v>
      </c>
      <c r="O4" s="0" t="n">
        <f aca="false">-M$2/N$2*1000*C4</f>
        <v>-0</v>
      </c>
      <c r="P4" s="0" t="n">
        <f aca="false">L4+O4</f>
        <v>11.8610918872936</v>
      </c>
      <c r="Q4" s="0" t="n">
        <f aca="false">-P4*N$2/1000</f>
        <v>-3.53460538241349</v>
      </c>
      <c r="R4" s="0" t="n">
        <f aca="false">MAX(P$2:P$252)</f>
        <v>14.6484102557379</v>
      </c>
      <c r="S4" s="0" t="n">
        <f aca="false">IF(R4=P4,R4,-70)</f>
        <v>-70</v>
      </c>
      <c r="T4" s="0" t="n">
        <f aca="false">IF(S4=R4,C4*D3/(A4*B4),-0.1)</f>
        <v>-0.1</v>
      </c>
      <c r="U4" s="8"/>
      <c r="V4" s="8"/>
      <c r="W4" s="8"/>
      <c r="X4" s="8"/>
      <c r="Y4" s="8"/>
      <c r="Z4" s="8"/>
      <c r="AA4" s="8"/>
      <c r="AB4" s="8"/>
      <c r="AC4" s="8"/>
      <c r="AD4" s="8"/>
      <c r="AE4" s="8"/>
      <c r="AF4" s="8"/>
      <c r="AG4" s="8"/>
      <c r="AH4" s="8"/>
      <c r="AI4" s="8"/>
      <c r="AJ4" s="8"/>
      <c r="AK4" s="8"/>
      <c r="AL4" s="8"/>
      <c r="AM4" s="8"/>
    </row>
    <row r="5" customFormat="false" ht="15.75" hidden="false" customHeight="false" outlineLevel="0" collapsed="false">
      <c r="A5" s="0" t="n">
        <v>0.988</v>
      </c>
      <c r="B5" s="0" t="n">
        <v>0.988</v>
      </c>
      <c r="C5" s="0" t="n">
        <v>0.012</v>
      </c>
      <c r="D5" s="0" t="n">
        <f aca="false">SUM(A5:C5)</f>
        <v>1.988</v>
      </c>
      <c r="G5" s="0" t="n">
        <f aca="false">A5*LN(A5)</f>
        <v>-0.011927710259458</v>
      </c>
      <c r="H5" s="0" t="n">
        <f aca="false">B5*LN(B5)</f>
        <v>-0.011927710259458</v>
      </c>
      <c r="I5" s="0" t="n">
        <f aca="false">C5*LN(C5)</f>
        <v>-0.0530741835503297</v>
      </c>
      <c r="J5" s="0" t="n">
        <f aca="false">-8.31*(G5+H5+I5-D5*LN(D5))</f>
        <v>11.9908502739977</v>
      </c>
      <c r="K5" s="0" t="n">
        <v>200</v>
      </c>
      <c r="L5" s="1" t="n">
        <f aca="false">J5+K$2*C5</f>
        <v>11.9908502739977</v>
      </c>
      <c r="M5" s="0" t="n">
        <v>50</v>
      </c>
      <c r="N5" s="0" t="n">
        <v>202</v>
      </c>
      <c r="O5" s="0" t="n">
        <f aca="false">-M$2/N$2*1000*C5</f>
        <v>-0</v>
      </c>
      <c r="P5" s="0" t="n">
        <f aca="false">L5+O5</f>
        <v>11.9908502739977</v>
      </c>
      <c r="Q5" s="0" t="n">
        <f aca="false">-P5*N$2/1000</f>
        <v>-3.57327338165133</v>
      </c>
      <c r="R5" s="0" t="n">
        <f aca="false">MAX(P$2:P$252)</f>
        <v>14.6484102557379</v>
      </c>
      <c r="S5" s="0" t="n">
        <f aca="false">IF(R5=P5,R5,-70)</f>
        <v>-70</v>
      </c>
      <c r="T5" s="0" t="n">
        <f aca="false">IF(S5=R5,C5*D4/(A5*B5),-0.1)</f>
        <v>-0.1</v>
      </c>
      <c r="U5" s="8"/>
      <c r="V5" s="21" t="s">
        <v>31</v>
      </c>
      <c r="W5" s="21" t="s">
        <v>40</v>
      </c>
      <c r="X5" s="21" t="s">
        <v>41</v>
      </c>
      <c r="Y5" s="8"/>
      <c r="Z5" s="8"/>
      <c r="AA5" s="8"/>
      <c r="AB5" s="8"/>
      <c r="AC5" s="8"/>
      <c r="AD5" s="8"/>
      <c r="AE5" s="8"/>
      <c r="AF5" s="8"/>
      <c r="AG5" s="8"/>
      <c r="AH5" s="8"/>
      <c r="AI5" s="8"/>
      <c r="AJ5" s="8"/>
      <c r="AK5" s="8"/>
      <c r="AL5" s="8"/>
      <c r="AM5" s="8"/>
    </row>
    <row r="6" customFormat="false" ht="15.75" hidden="false" customHeight="false" outlineLevel="0" collapsed="false">
      <c r="A6" s="0" t="n">
        <v>0.984</v>
      </c>
      <c r="B6" s="0" t="n">
        <v>0.984</v>
      </c>
      <c r="C6" s="0" t="n">
        <v>0.016</v>
      </c>
      <c r="D6" s="0" t="n">
        <f aca="false">SUM(A6:C6)</f>
        <v>1.984</v>
      </c>
      <c r="G6" s="0" t="n">
        <f aca="false">A6*LN(A6)</f>
        <v>-0.0158713118190055</v>
      </c>
      <c r="H6" s="0" t="n">
        <f aca="false">B6*LN(B6)</f>
        <v>-0.0158713118190055</v>
      </c>
      <c r="I6" s="0" t="n">
        <f aca="false">C6*LN(C6)</f>
        <v>-0.0661626649078777</v>
      </c>
      <c r="J6" s="0" t="n">
        <f aca="false">-8.31*(G6+H6+I6-D6*LN(D6))</f>
        <v>12.1091115035357</v>
      </c>
      <c r="L6" s="1" t="n">
        <f aca="false">J6+K$2*C6</f>
        <v>12.1091115035357</v>
      </c>
      <c r="O6" s="0" t="n">
        <f aca="false">-M$2/N$2*1000*C6</f>
        <v>-0</v>
      </c>
      <c r="P6" s="0" t="n">
        <f aca="false">L6+O6</f>
        <v>12.1091115035357</v>
      </c>
      <c r="Q6" s="0" t="n">
        <f aca="false">-P6*N$2/1000</f>
        <v>-3.60851522805364</v>
      </c>
      <c r="R6" s="0" t="n">
        <f aca="false">MAX(P$2:P$252)</f>
        <v>14.6484102557379</v>
      </c>
      <c r="S6" s="0" t="n">
        <f aca="false">IF(R6=P6,R6,-70)</f>
        <v>-70</v>
      </c>
      <c r="T6" s="0" t="n">
        <f aca="false">IF(S6=R6,C6*D5/(A6*B6),-0.1)</f>
        <v>-0.1</v>
      </c>
      <c r="U6" s="8"/>
      <c r="V6" s="22" t="n">
        <f aca="false">N2</f>
        <v>298</v>
      </c>
      <c r="W6" s="22" t="n">
        <f aca="false">M2</f>
        <v>0</v>
      </c>
      <c r="X6" s="2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98</v>
      </c>
      <c r="C7" s="0" t="n">
        <v>0.02</v>
      </c>
      <c r="D7" s="0" t="n">
        <f aca="false">SUM(A7:C7)</f>
        <v>1.98</v>
      </c>
      <c r="G7" s="0" t="n">
        <f aca="false">A7*LN(A7)</f>
        <v>-0.0197986531711691</v>
      </c>
      <c r="H7" s="0" t="n">
        <f aca="false">B7*LN(B7)</f>
        <v>-0.0197986531711691</v>
      </c>
      <c r="I7" s="0" t="n">
        <f aca="false">C7*LN(C7)</f>
        <v>-0.0782404601085629</v>
      </c>
      <c r="J7" s="0" t="n">
        <f aca="false">-8.31*(G7+H7+I7-D7*LN(D7))</f>
        <v>12.2187707026379</v>
      </c>
      <c r="L7" s="1" t="n">
        <f aca="false">J7+K$2*C7</f>
        <v>12.2187707026379</v>
      </c>
      <c r="O7" s="0" t="n">
        <f aca="false">-M$2/N$2*1000*C7</f>
        <v>-0</v>
      </c>
      <c r="P7" s="0" t="n">
        <f aca="false">L7+O7</f>
        <v>12.2187707026379</v>
      </c>
      <c r="Q7" s="0" t="n">
        <f aca="false">-P7*N$2/1000</f>
        <v>-3.64119366938609</v>
      </c>
      <c r="R7" s="0" t="n">
        <f aca="false">MAX(P$2:P$252)</f>
        <v>14.6484102557379</v>
      </c>
      <c r="S7" s="0" t="n">
        <f aca="false">IF(R7=P7,R7,-70)</f>
        <v>-70</v>
      </c>
      <c r="T7" s="0" t="n">
        <f aca="false">IF(S7=R7,C7*D6/(A7*B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976</v>
      </c>
      <c r="C8" s="0" t="n">
        <v>0.024</v>
      </c>
      <c r="D8" s="0" t="n">
        <f aca="false">SUM(A8:C8)</f>
        <v>1.976</v>
      </c>
      <c r="G8" s="0" t="n">
        <f aca="false">A8*LN(A8)</f>
        <v>-0.0237096679473875</v>
      </c>
      <c r="H8" s="0" t="n">
        <f aca="false">B8*LN(B8)</f>
        <v>-0.0237096679473875</v>
      </c>
      <c r="I8" s="0" t="n">
        <f aca="false">C8*LN(C8)</f>
        <v>-0.0895128347672206</v>
      </c>
      <c r="J8" s="0" t="n">
        <f aca="false">-8.31*(G8+H8+I8-D8*LN(D8))</f>
        <v>12.3215326609044</v>
      </c>
      <c r="L8" s="1" t="n">
        <f aca="false">J8+K$2*C8</f>
        <v>12.3215326609044</v>
      </c>
      <c r="O8" s="0" t="n">
        <f aca="false">-M$2/N$2*1000*C8</f>
        <v>-0</v>
      </c>
      <c r="P8" s="0" t="n">
        <f aca="false">L8+O8</f>
        <v>12.3215326609044</v>
      </c>
      <c r="Q8" s="0" t="n">
        <f aca="false">-P8*N$2/1000</f>
        <v>-3.67181673294951</v>
      </c>
      <c r="R8" s="0" t="n">
        <f aca="false">MAX(P$2:P$252)</f>
        <v>14.6484102557379</v>
      </c>
      <c r="S8" s="0" t="n">
        <f aca="false">IF(R8=P8,R8,-70)</f>
        <v>-70</v>
      </c>
      <c r="T8" s="0" t="n">
        <f aca="false">IF(S8=R8,C8*D7/(A8*B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972</v>
      </c>
      <c r="C9" s="0" t="n">
        <v>0.028</v>
      </c>
      <c r="D9" s="0" t="n">
        <f aca="false">SUM(A9:C9)</f>
        <v>1.972</v>
      </c>
      <c r="G9" s="0" t="n">
        <f aca="false">A9*LN(A9)</f>
        <v>-0.0276042892350905</v>
      </c>
      <c r="H9" s="0" t="n">
        <f aca="false">B9*LN(B9)</f>
        <v>-0.0276042892350905</v>
      </c>
      <c r="I9" s="0" t="n">
        <f aca="false">C9*LN(C9)</f>
        <v>-0.100115421526594</v>
      </c>
      <c r="J9" s="0" t="n">
        <f aca="false">-8.31*(G9+H9+I9-D9*LN(D9))</f>
        <v>12.4185235094441</v>
      </c>
      <c r="L9" s="1" t="n">
        <f aca="false">J9+K$2*C9</f>
        <v>12.4185235094441</v>
      </c>
      <c r="O9" s="0" t="n">
        <f aca="false">-M$2/N$2*1000*C9</f>
        <v>-0</v>
      </c>
      <c r="P9" s="0" t="n">
        <f aca="false">L9+O9</f>
        <v>12.4185235094441</v>
      </c>
      <c r="Q9" s="0" t="n">
        <f aca="false">-P9*N$2/1000</f>
        <v>-3.70072000581434</v>
      </c>
      <c r="R9" s="0" t="n">
        <f aca="false">MAX(P$2:P$252)</f>
        <v>14.6484102557379</v>
      </c>
      <c r="S9" s="0" t="n">
        <f aca="false">IF(R9=P9,R9,-70)</f>
        <v>-70</v>
      </c>
      <c r="T9" s="0" t="n">
        <f aca="false">IF(S9=R9,C9*D8/(A9*B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968</v>
      </c>
      <c r="C10" s="0" t="n">
        <v>0.032</v>
      </c>
      <c r="D10" s="0" t="n">
        <f aca="false">SUM(A10:C10)</f>
        <v>1.968</v>
      </c>
      <c r="G10" s="0" t="n">
        <f aca="false">A10*LN(A10)</f>
        <v>-0.0314824495709821</v>
      </c>
      <c r="H10" s="0" t="n">
        <f aca="false">B10*LN(B10)</f>
        <v>-0.0314824495709821</v>
      </c>
      <c r="I10" s="0" t="n">
        <f aca="false">C10*LN(C10)</f>
        <v>-0.110144620037837</v>
      </c>
      <c r="J10" s="0" t="n">
        <f aca="false">-8.31*(G10+H10+I10-D10*LN(D10))</f>
        <v>12.5105433446041</v>
      </c>
      <c r="L10" s="1" t="n">
        <f aca="false">J10+K$2*C10</f>
        <v>12.5105433446041</v>
      </c>
      <c r="O10" s="0" t="n">
        <f aca="false">-M$2/N$2*1000*C10</f>
        <v>-0</v>
      </c>
      <c r="P10" s="0" t="n">
        <f aca="false">L10+O10</f>
        <v>12.5105433446041</v>
      </c>
      <c r="Q10" s="0" t="n">
        <f aca="false">-P10*N$2/1000</f>
        <v>-3.72814191669201</v>
      </c>
      <c r="R10" s="0" t="n">
        <f aca="false">MAX(P$2:P$252)</f>
        <v>14.6484102557379</v>
      </c>
      <c r="S10" s="0" t="n">
        <f aca="false">IF(R10=P10,R10,-70)</f>
        <v>-70</v>
      </c>
      <c r="T10" s="0" t="n">
        <f aca="false">IF(S10=R10,C10*D9/(A10*B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964</v>
      </c>
      <c r="C11" s="0" t="n">
        <v>0.036</v>
      </c>
      <c r="D11" s="0" t="n">
        <f aca="false">SUM(A11:C11)</f>
        <v>1.964</v>
      </c>
      <c r="G11" s="0" t="n">
        <f aca="false">A11*LN(A11)</f>
        <v>-0.0353440809342142</v>
      </c>
      <c r="H11" s="0" t="n">
        <f aca="false">B11*LN(B11)</f>
        <v>-0.0353440809342142</v>
      </c>
      <c r="I11" s="0" t="n">
        <f aca="false">C11*LN(C11)</f>
        <v>-0.119672508258937</v>
      </c>
      <c r="J11" s="0" t="n">
        <f aca="false">-8.31*(G11+H11+I11-D11*LN(D11))</f>
        <v>12.5981901407495</v>
      </c>
      <c r="L11" s="1" t="n">
        <f aca="false">J11+K$2*C11</f>
        <v>12.5981901407495</v>
      </c>
      <c r="O11" s="0" t="n">
        <f aca="false">-M$2/N$2*1000*C11</f>
        <v>-0</v>
      </c>
      <c r="P11" s="0" t="n">
        <f aca="false">L11+O11</f>
        <v>12.5981901407495</v>
      </c>
      <c r="Q11" s="0" t="n">
        <f aca="false">-P11*N$2/1000</f>
        <v>-3.75426066194334</v>
      </c>
      <c r="R11" s="0" t="n">
        <f aca="false">MAX(P$2:P$252)</f>
        <v>14.6484102557379</v>
      </c>
      <c r="S11" s="0" t="n">
        <f aca="false">IF(R11=P11,R11,-70)</f>
        <v>-70</v>
      </c>
      <c r="T11" s="0" t="n">
        <f aca="false">IF(S11=R11,C11*D10/(A11*B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96</v>
      </c>
      <c r="C12" s="0" t="n">
        <v>0.04</v>
      </c>
      <c r="D12" s="0" t="n">
        <f aca="false">SUM(A12:C12)</f>
        <v>1.96</v>
      </c>
      <c r="G12" s="0" t="n">
        <f aca="false">A12*LN(A12)</f>
        <v>-0.039189114739445</v>
      </c>
      <c r="H12" s="0" t="n">
        <f aca="false">B12*LN(B12)</f>
        <v>-0.039189114739445</v>
      </c>
      <c r="I12" s="0" t="n">
        <f aca="false">C12*LN(C12)</f>
        <v>-0.128755032994728</v>
      </c>
      <c r="J12" s="0" t="n">
        <f aca="false">-8.31*(G12+H12+I12-D12*LN(D12))</f>
        <v>12.6819278135391</v>
      </c>
      <c r="L12" s="1" t="n">
        <f aca="false">J12+K$2*C12</f>
        <v>12.6819278135391</v>
      </c>
      <c r="O12" s="0" t="n">
        <f aca="false">-M$2/N$2*1000*C12</f>
        <v>-0</v>
      </c>
      <c r="P12" s="0" t="n">
        <f aca="false">L12+O12</f>
        <v>12.6819278135391</v>
      </c>
      <c r="Q12" s="0" t="n">
        <f aca="false">-P12*N$2/1000</f>
        <v>-3.77921448843465</v>
      </c>
      <c r="R12" s="0" t="n">
        <f aca="false">MAX(P$2:P$252)</f>
        <v>14.6484102557379</v>
      </c>
      <c r="S12" s="0" t="n">
        <f aca="false">IF(R12=P12,R12,-70)</f>
        <v>-70</v>
      </c>
      <c r="T12" s="0" t="n">
        <f aca="false">IF(S12=R12,C12*D11/(A12*B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956</v>
      </c>
      <c r="C13" s="0" t="n">
        <v>0.044</v>
      </c>
      <c r="D13" s="0" t="n">
        <f aca="false">SUM(A13:C13)</f>
        <v>1.956</v>
      </c>
      <c r="G13" s="0" t="n">
        <f aca="false">A13*LN(A13)</f>
        <v>-0.0430174818297834</v>
      </c>
      <c r="H13" s="0" t="n">
        <f aca="false">B13*LN(B13)</f>
        <v>-0.0430174818297834</v>
      </c>
      <c r="I13" s="0" t="n">
        <f aca="false">C13*LN(C13)</f>
        <v>-0.137436888382811</v>
      </c>
      <c r="J13" s="0" t="n">
        <f aca="false">-8.31*(G13+H13+I13-D13*LN(D13))</f>
        <v>12.7621267600296</v>
      </c>
      <c r="L13" s="1" t="n">
        <f aca="false">J13+K$2*C13</f>
        <v>12.7621267600296</v>
      </c>
      <c r="O13" s="0" t="n">
        <f aca="false">-M$2/N$2*1000*C13</f>
        <v>-0</v>
      </c>
      <c r="P13" s="0" t="n">
        <f aca="false">L13+O13</f>
        <v>12.7621267600296</v>
      </c>
      <c r="Q13" s="0" t="n">
        <f aca="false">-P13*N$2/1000</f>
        <v>-3.80311377448881</v>
      </c>
      <c r="R13" s="0" t="n">
        <f aca="false">MAX(P$2:P$252)</f>
        <v>14.6484102557379</v>
      </c>
      <c r="S13" s="0" t="n">
        <f aca="false">IF(R13=P13,R13,-70)</f>
        <v>-70</v>
      </c>
      <c r="T13" s="0" t="n">
        <f aca="false">IF(S13=R13,C13*D12/(A13*B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952</v>
      </c>
      <c r="C14" s="0" t="n">
        <v>0.048</v>
      </c>
      <c r="D14" s="0" t="n">
        <f aca="false">SUM(A14:C14)</f>
        <v>1.952</v>
      </c>
      <c r="G14" s="0" t="n">
        <f aca="false">A14*LN(A14)</f>
        <v>-0.0468291124696147</v>
      </c>
      <c r="H14" s="0" t="n">
        <f aca="false">B14*LN(B14)</f>
        <v>-0.0468291124696147</v>
      </c>
      <c r="I14" s="0" t="n">
        <f aca="false">C14*LN(C14)</f>
        <v>-0.145754604867564</v>
      </c>
      <c r="J14" s="0" t="n">
        <f aca="false">-8.31*(G14+H14+I14-D14*LN(D14))</f>
        <v>12.8390895279334</v>
      </c>
      <c r="L14" s="1" t="n">
        <f aca="false">J14+K$2*C14</f>
        <v>12.8390895279334</v>
      </c>
      <c r="O14" s="0" t="n">
        <f aca="false">-M$2/N$2*1000*C14</f>
        <v>-0</v>
      </c>
      <c r="P14" s="0" t="n">
        <f aca="false">L14+O14</f>
        <v>12.8390895279334</v>
      </c>
      <c r="Q14" s="0" t="n">
        <f aca="false">-P14*N$2/1000</f>
        <v>-3.82604867932416</v>
      </c>
      <c r="R14" s="0" t="n">
        <f aca="false">MAX(P$2:P$252)</f>
        <v>14.6484102557379</v>
      </c>
      <c r="S14" s="0" t="n">
        <f aca="false">IF(R14=P14,R14,-70)</f>
        <v>-70</v>
      </c>
      <c r="T14" s="0" t="n">
        <f aca="false">IF(S14=R14,C14*D13/(A14*B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948</v>
      </c>
      <c r="C15" s="0" t="n">
        <v>0.052</v>
      </c>
      <c r="D15" s="0" t="n">
        <f aca="false">SUM(A15:C15)</f>
        <v>1.948</v>
      </c>
      <c r="G15" s="0" t="n">
        <f aca="false">A15*LN(A15)</f>
        <v>-0.0506239363373053</v>
      </c>
      <c r="H15" s="0" t="n">
        <f aca="false">B15*LN(B15)</f>
        <v>-0.0506239363373053</v>
      </c>
      <c r="I15" s="0" t="n">
        <f aca="false">C15*LN(C15)</f>
        <v>-0.153738601140837</v>
      </c>
      <c r="J15" s="0" t="n">
        <f aca="false">-8.31*(G15+H15+I15-D15*LN(D15))</f>
        <v>12.9130678671287</v>
      </c>
      <c r="L15" s="1" t="n">
        <f aca="false">J15+K$2*C15</f>
        <v>12.9130678671287</v>
      </c>
      <c r="O15" s="0" t="n">
        <f aca="false">-M$2/N$2*1000*C15</f>
        <v>-0</v>
      </c>
      <c r="P15" s="0" t="n">
        <f aca="false">L15+O15</f>
        <v>12.9130678671287</v>
      </c>
      <c r="Q15" s="0" t="n">
        <f aca="false">-P15*N$2/1000</f>
        <v>-3.84809422440434</v>
      </c>
      <c r="R15" s="0" t="n">
        <f aca="false">MAX(P$2:P$252)</f>
        <v>14.6484102557379</v>
      </c>
      <c r="S15" s="0" t="n">
        <f aca="false">IF(R15=P15,R15,-70)</f>
        <v>-70</v>
      </c>
      <c r="T15" s="0" t="n">
        <f aca="false">IF(S15=R15,C15*D14/(A15*B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944</v>
      </c>
      <c r="C16" s="0" t="n">
        <v>0.056</v>
      </c>
      <c r="D16" s="0" t="n">
        <f aca="false">SUM(A16:C16)</f>
        <v>1.944</v>
      </c>
      <c r="G16" s="0" t="n">
        <f aca="false">A16*LN(A16)</f>
        <v>-0.0544018825177848</v>
      </c>
      <c r="H16" s="0" t="n">
        <f aca="false">B16*LN(B16)</f>
        <v>-0.0544018825177848</v>
      </c>
      <c r="I16" s="0" t="n">
        <f aca="false">C16*LN(C16)</f>
        <v>-0.161414600941831</v>
      </c>
      <c r="J16" s="0" t="n">
        <f aca="false">-8.31*(G16+H16+I16-D16*LN(D16))</f>
        <v>12.9842745031459</v>
      </c>
      <c r="L16" s="1" t="n">
        <f aca="false">J16+K$2*C16</f>
        <v>12.9842745031459</v>
      </c>
      <c r="O16" s="0" t="n">
        <f aca="false">-M$2/N$2*1000*C16</f>
        <v>-0</v>
      </c>
      <c r="P16" s="0" t="n">
        <f aca="false">L16+O16</f>
        <v>12.9842745031459</v>
      </c>
      <c r="Q16" s="0" t="n">
        <f aca="false">-P16*N$2/1000</f>
        <v>-3.86931380193748</v>
      </c>
      <c r="R16" s="0" t="n">
        <f aca="false">MAX(P$2:P$252)</f>
        <v>14.6484102557379</v>
      </c>
      <c r="S16" s="0" t="n">
        <f aca="false">IF(R16=P16,R16,-70)</f>
        <v>-70</v>
      </c>
      <c r="T16" s="0" t="n">
        <f aca="false">IF(S16=R16,C16*D15/(A16*B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94</v>
      </c>
      <c r="C17" s="0" t="n">
        <v>0.06</v>
      </c>
      <c r="D17" s="0" t="n">
        <f aca="false">SUM(A17:C17)</f>
        <v>1.94</v>
      </c>
      <c r="G17" s="0" t="n">
        <f aca="false">A17*LN(A17)</f>
        <v>-0.0581628794950023</v>
      </c>
      <c r="H17" s="0" t="n">
        <f aca="false">B17*LN(B17)</f>
        <v>-0.0581628794950023</v>
      </c>
      <c r="I17" s="0" t="n">
        <f aca="false">C17*LN(C17)</f>
        <v>-0.168804643005602</v>
      </c>
      <c r="J17" s="0" t="n">
        <f aca="false">-8.31*(G17+H17+I17-D17*LN(D17))</f>
        <v>13.0528915297186</v>
      </c>
      <c r="L17" s="1" t="n">
        <f aca="false">J17+K$2*C17</f>
        <v>13.0528915297186</v>
      </c>
      <c r="O17" s="0" t="n">
        <f aca="false">-M$2/N$2*1000*C17</f>
        <v>-0</v>
      </c>
      <c r="P17" s="0" t="n">
        <f aca="false">L17+O17</f>
        <v>13.0528915297186</v>
      </c>
      <c r="Q17" s="0" t="n">
        <f aca="false">-P17*N$2/1000</f>
        <v>-3.88976167585615</v>
      </c>
      <c r="R17" s="0" t="n">
        <f aca="false">MAX(P$2:P$252)</f>
        <v>14.6484102557379</v>
      </c>
      <c r="S17" s="0" t="n">
        <f aca="false">IF(R17=P17,R17,-70)</f>
        <v>-70</v>
      </c>
      <c r="T17" s="0" t="n">
        <f aca="false">IF(S17=R17,C17*D16/(A17*B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936</v>
      </c>
      <c r="C18" s="0" t="n">
        <v>0.064</v>
      </c>
      <c r="D18" s="0" t="n">
        <f aca="false">SUM(A18:C18)</f>
        <v>1.936</v>
      </c>
      <c r="G18" s="0" t="n">
        <f aca="false">A18*LN(A18)</f>
        <v>-0.0619068551442541</v>
      </c>
      <c r="H18" s="0" t="n">
        <f aca="false">B18*LN(B18)</f>
        <v>-0.0619068551442541</v>
      </c>
      <c r="I18" s="0" t="n">
        <f aca="false">C18*LN(C18)</f>
        <v>-0.175927820519838</v>
      </c>
      <c r="J18" s="0" t="n">
        <f aca="false">-8.31*(G18+H18+I18-D18*LN(D18))</f>
        <v>13.1190765535449</v>
      </c>
      <c r="L18" s="1" t="n">
        <f aca="false">J18+K$2*C18</f>
        <v>13.1190765535449</v>
      </c>
      <c r="O18" s="0" t="n">
        <f aca="false">-M$2/N$2*1000*C18</f>
        <v>-0</v>
      </c>
      <c r="P18" s="0" t="n">
        <f aca="false">L18+O18</f>
        <v>13.1190765535449</v>
      </c>
      <c r="Q18" s="0" t="n">
        <f aca="false">-P18*N$2/1000</f>
        <v>-3.90948481295639</v>
      </c>
      <c r="R18" s="0" t="n">
        <f aca="false">MAX(P$2:P$252)</f>
        <v>14.6484102557379</v>
      </c>
      <c r="S18" s="0" t="n">
        <f aca="false">IF(R18=P18,R18,-70)</f>
        <v>-70</v>
      </c>
      <c r="T18" s="0" t="n">
        <f aca="false">IF(S18=R18,C18*D17/(A18*B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932</v>
      </c>
      <c r="C19" s="0" t="n">
        <v>0.068</v>
      </c>
      <c r="D19" s="0" t="n">
        <f aca="false">SUM(A19:C19)</f>
        <v>1.932</v>
      </c>
      <c r="G19" s="0" t="n">
        <f aca="false">A19*LN(A19)</f>
        <v>-0.0656337367243807</v>
      </c>
      <c r="H19" s="0" t="n">
        <f aca="false">B19*LN(B19)</f>
        <v>-0.0656337367243807</v>
      </c>
      <c r="I19" s="0" t="n">
        <f aca="false">C19*LN(C19)</f>
        <v>-0.18280083501881</v>
      </c>
      <c r="J19" s="0" t="n">
        <f aca="false">-8.31*(G19+H19+I19-D19*LN(D19))</f>
        <v>13.1829672970203</v>
      </c>
      <c r="L19" s="1" t="n">
        <f aca="false">J19+K$2*C19</f>
        <v>13.1829672970203</v>
      </c>
      <c r="O19" s="0" t="n">
        <f aca="false">-M$2/N$2*1000*C19</f>
        <v>-0</v>
      </c>
      <c r="P19" s="0" t="n">
        <f aca="false">L19+O19</f>
        <v>13.1829672970203</v>
      </c>
      <c r="Q19" s="0" t="n">
        <f aca="false">-P19*N$2/1000</f>
        <v>-3.92852425451206</v>
      </c>
      <c r="R19" s="0" t="n">
        <f aca="false">MAX(P$2:P$252)</f>
        <v>14.6484102557379</v>
      </c>
      <c r="S19" s="0" t="n">
        <f aca="false">IF(R19=P19,R19,-70)</f>
        <v>-70</v>
      </c>
      <c r="T19" s="0" t="n">
        <f aca="false">IF(S19=R19,C19*D18/(A19*B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928</v>
      </c>
      <c r="C20" s="0" t="n">
        <v>0.072</v>
      </c>
      <c r="D20" s="0" t="n">
        <f aca="false">SUM(A20:C20)</f>
        <v>1.928</v>
      </c>
      <c r="G20" s="0" t="n">
        <f aca="false">A20*LN(A20)</f>
        <v>-0.069343450869829</v>
      </c>
      <c r="H20" s="0" t="n">
        <f aca="false">B20*LN(B20)</f>
        <v>-0.069343450869829</v>
      </c>
      <c r="I20" s="0" t="n">
        <f aca="false">C20*LN(C20)</f>
        <v>-0.189438419517558</v>
      </c>
      <c r="J20" s="0" t="n">
        <f aca="false">-8.31*(G20+H20+I20-D20*LN(D20))</f>
        <v>13.2446851143545</v>
      </c>
      <c r="L20" s="1" t="n">
        <f aca="false">J20+K$2*C20</f>
        <v>13.2446851143545</v>
      </c>
      <c r="O20" s="0" t="n">
        <f aca="false">-M$2/N$2*1000*C20</f>
        <v>-0</v>
      </c>
      <c r="P20" s="0" t="n">
        <f aca="false">L20+O20</f>
        <v>13.2446851143545</v>
      </c>
      <c r="Q20" s="0" t="n">
        <f aca="false">-P20*N$2/1000</f>
        <v>-3.94691616407764</v>
      </c>
      <c r="R20" s="0" t="n">
        <f aca="false">MAX(P$2:P$252)</f>
        <v>14.6484102557379</v>
      </c>
      <c r="S20" s="0" t="n">
        <f aca="false">IF(R20=P20,R20,-70)</f>
        <v>-70</v>
      </c>
      <c r="T20" s="0" t="n">
        <f aca="false">IF(S20=R20,C20*D19/(A20*B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924</v>
      </c>
      <c r="C21" s="0" t="n">
        <v>0.076</v>
      </c>
      <c r="D21" s="0" t="n">
        <f aca="false">SUM(A21:C21)</f>
        <v>1.924</v>
      </c>
      <c r="G21" s="0" t="n">
        <f aca="false">A21*LN(A21)</f>
        <v>-0.0730359235825784</v>
      </c>
      <c r="H21" s="0" t="n">
        <f aca="false">B21*LN(B21)</f>
        <v>-0.0730359235825784</v>
      </c>
      <c r="I21" s="0" t="n">
        <f aca="false">C21*LN(C21)</f>
        <v>-0.195853667340881</v>
      </c>
      <c r="J21" s="0" t="n">
        <f aca="false">-8.31*(G21+H21+I21-D21*LN(D21))</f>
        <v>13.3043377240095</v>
      </c>
      <c r="L21" s="1" t="n">
        <f aca="false">J21+K$2*C21</f>
        <v>13.3043377240095</v>
      </c>
      <c r="O21" s="0" t="n">
        <f aca="false">-M$2/N$2*1000*C21</f>
        <v>-0</v>
      </c>
      <c r="P21" s="0" t="n">
        <f aca="false">L21+O21</f>
        <v>13.3043377240095</v>
      </c>
      <c r="Q21" s="0" t="n">
        <f aca="false">-P21*N$2/1000</f>
        <v>-3.96469264175483</v>
      </c>
      <c r="R21" s="0" t="n">
        <f aca="false">MAX(P$2:P$252)</f>
        <v>14.6484102557379</v>
      </c>
      <c r="S21" s="0" t="n">
        <f aca="false">IF(R21=P21,R21,-70)</f>
        <v>-70</v>
      </c>
      <c r="T21" s="0" t="n">
        <f aca="false">IF(S21=R21,C21*D20/(A21*B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92</v>
      </c>
      <c r="C22" s="0" t="n">
        <v>0.08</v>
      </c>
      <c r="D22" s="0" t="n">
        <f aca="false">SUM(A22:C22)</f>
        <v>1.92</v>
      </c>
      <c r="G22" s="0" t="n">
        <f aca="false">A22*LN(A22)</f>
        <v>-0.0767110802239269</v>
      </c>
      <c r="H22" s="0" t="n">
        <f aca="false">B22*LN(B22)</f>
        <v>-0.0767110802239269</v>
      </c>
      <c r="I22" s="0" t="n">
        <f aca="false">C22*LN(C22)</f>
        <v>-0.20205829154466</v>
      </c>
      <c r="J22" s="0" t="n">
        <f aca="false">-8.31*(G22+H22+I22-D22*LN(D22))</f>
        <v>13.3620213643583</v>
      </c>
      <c r="L22" s="1" t="n">
        <f aca="false">J22+K$2*C22</f>
        <v>13.3620213643583</v>
      </c>
      <c r="O22" s="0" t="n">
        <f aca="false">-M$2/N$2*1000*C22</f>
        <v>-0</v>
      </c>
      <c r="P22" s="0" t="n">
        <f aca="false">L22+O22</f>
        <v>13.3620213643583</v>
      </c>
      <c r="Q22" s="0" t="n">
        <f aca="false">-P22*N$2/1000</f>
        <v>-3.98188236657876</v>
      </c>
      <c r="R22" s="0" t="n">
        <f aca="false">MAX(P$2:P$252)</f>
        <v>14.6484102557379</v>
      </c>
      <c r="S22" s="0" t="n">
        <f aca="false">IF(R22=P22,R22,-70)</f>
        <v>-70</v>
      </c>
      <c r="T22" s="0" t="n">
        <f aca="false">IF(S22=R22,C22*D21/(A22*B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916</v>
      </c>
      <c r="C23" s="0" t="n">
        <v>0.084</v>
      </c>
      <c r="D23" s="0" t="n">
        <f aca="false">SUM(A23:C23)</f>
        <v>1.916</v>
      </c>
      <c r="G23" s="0" t="n">
        <f aca="false">A23*LN(A23)</f>
        <v>-0.0803688455061342</v>
      </c>
      <c r="H23" s="0" t="n">
        <f aca="false">B23*LN(B23)</f>
        <v>-0.0803688455061342</v>
      </c>
      <c r="I23" s="0" t="n">
        <f aca="false">C23*LN(C23)</f>
        <v>-0.208062832331661</v>
      </c>
      <c r="J23" s="0" t="n">
        <f aca="false">-8.31*(G23+H23+I23-D23*LN(D23))</f>
        <v>13.4178225171748</v>
      </c>
      <c r="L23" s="1" t="n">
        <f aca="false">J23+K$2*C23</f>
        <v>13.4178225171748</v>
      </c>
      <c r="O23" s="0" t="n">
        <f aca="false">-M$2/N$2*1000*C23</f>
        <v>-0</v>
      </c>
      <c r="P23" s="0" t="n">
        <f aca="false">L23+O23</f>
        <v>13.4178225171748</v>
      </c>
      <c r="Q23" s="0" t="n">
        <f aca="false">-P23*N$2/1000</f>
        <v>-3.99851111011808</v>
      </c>
      <c r="R23" s="0" t="n">
        <f aca="false">MAX(P$2:P$252)</f>
        <v>14.6484102557379</v>
      </c>
      <c r="S23" s="0" t="n">
        <f aca="false">IF(R23=P23,R23,-70)</f>
        <v>-70</v>
      </c>
      <c r="T23" s="0" t="n">
        <f aca="false">IF(S23=R23,C23*D22/(A23*B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912</v>
      </c>
      <c r="C24" s="0" t="n">
        <v>0.088</v>
      </c>
      <c r="D24" s="0" t="n">
        <f aca="false">SUM(A24:C24)</f>
        <v>1.912</v>
      </c>
      <c r="G24" s="0" t="n">
        <f aca="false">A24*LN(A24)</f>
        <v>-0.0840091434839187</v>
      </c>
      <c r="H24" s="0" t="n">
        <f aca="false">B24*LN(B24)</f>
        <v>-0.0840091434839187</v>
      </c>
      <c r="I24" s="0" t="n">
        <f aca="false">C24*LN(C24)</f>
        <v>-0.213876824876346</v>
      </c>
      <c r="J24" s="0" t="n">
        <f aca="false">-8.31*(G24+H24+I24-D24*LN(D24))</f>
        <v>13.4718193021206</v>
      </c>
      <c r="L24" s="1" t="n">
        <f aca="false">J24+K$2*C24</f>
        <v>13.4718193021206</v>
      </c>
      <c r="O24" s="0" t="n">
        <f aca="false">-M$2/N$2*1000*C24</f>
        <v>-0</v>
      </c>
      <c r="P24" s="0" t="n">
        <f aca="false">L24+O24</f>
        <v>13.4718193021206</v>
      </c>
      <c r="Q24" s="0" t="n">
        <f aca="false">-P24*N$2/1000</f>
        <v>-4.01460215203193</v>
      </c>
      <c r="R24" s="0" t="n">
        <f aca="false">MAX(P$2:P$252)</f>
        <v>14.6484102557379</v>
      </c>
      <c r="S24" s="0" t="n">
        <f aca="false">IF(R24=P24,R24,-70)</f>
        <v>-70</v>
      </c>
      <c r="T24" s="0" t="n">
        <f aca="false">IF(S24=R24,C24*D23/(A24*B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908</v>
      </c>
      <c r="C25" s="0" t="n">
        <v>0.092</v>
      </c>
      <c r="D25" s="0" t="n">
        <f aca="false">SUM(A25:C25)</f>
        <v>1.908</v>
      </c>
      <c r="G25" s="0" t="n">
        <f aca="false">A25*LN(A25)</f>
        <v>-0.0876318975458061</v>
      </c>
      <c r="H25" s="0" t="n">
        <f aca="false">B25*LN(B25)</f>
        <v>-0.0876318975458061</v>
      </c>
      <c r="I25" s="0" t="n">
        <f aca="false">C25*LN(C25)</f>
        <v>-0.219508936577845</v>
      </c>
      <c r="J25" s="0" t="n">
        <f aca="false">-8.31*(G25+H25+I25-D25*LN(D25))</f>
        <v>13.524082617177</v>
      </c>
      <c r="L25" s="1" t="n">
        <f aca="false">J25+K$2*C25</f>
        <v>13.524082617177</v>
      </c>
      <c r="O25" s="0" t="n">
        <f aca="false">-M$2/N$2*1000*C25</f>
        <v>-0</v>
      </c>
      <c r="P25" s="0" t="n">
        <f aca="false">L25+O25</f>
        <v>13.524082617177</v>
      </c>
      <c r="Q25" s="0" t="n">
        <f aca="false">-P25*N$2/1000</f>
        <v>-4.03017661991874</v>
      </c>
      <c r="R25" s="0" t="n">
        <f aca="false">MAX(P$2:P$252)</f>
        <v>14.6484102557379</v>
      </c>
      <c r="S25" s="0" t="n">
        <f aca="false">IF(R25=P25,R25,-70)</f>
        <v>-70</v>
      </c>
      <c r="T25" s="0" t="n">
        <f aca="false">IF(S25=R25,C25*D24/(A25*B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904</v>
      </c>
      <c r="C26" s="0" t="n">
        <v>0.096</v>
      </c>
      <c r="D26" s="0" t="n">
        <f aca="false">SUM(A26:C26)</f>
        <v>1.904</v>
      </c>
      <c r="G26" s="0" t="n">
        <f aca="false">A26*LN(A26)</f>
        <v>-0.0912370304053243</v>
      </c>
      <c r="H26" s="0" t="n">
        <f aca="false">B26*LN(B26)</f>
        <v>-0.0912370304053243</v>
      </c>
      <c r="I26" s="0" t="n">
        <f aca="false">C26*LN(C26)</f>
        <v>-0.224967080401373</v>
      </c>
      <c r="J26" s="0" t="n">
        <f aca="false">-8.31*(G26+H26+I26-D26*LN(D26))</f>
        <v>13.5746770803697</v>
      </c>
      <c r="L26" s="1" t="n">
        <f aca="false">J26+K$2*C26</f>
        <v>13.5746770803697</v>
      </c>
      <c r="O26" s="0" t="n">
        <f aca="false">-M$2/N$2*1000*C26</f>
        <v>-0</v>
      </c>
      <c r="P26" s="0" t="n">
        <f aca="false">L26+O26</f>
        <v>13.5746770803697</v>
      </c>
      <c r="Q26" s="0" t="n">
        <f aca="false">-P26*N$2/1000</f>
        <v>-4.04525376995017</v>
      </c>
      <c r="R26" s="0" t="n">
        <f aca="false">MAX(P$2:P$252)</f>
        <v>14.6484102557379</v>
      </c>
      <c r="S26" s="0" t="n">
        <f aca="false">IF(R26=P26,R26,-70)</f>
        <v>-70</v>
      </c>
      <c r="T26" s="0" t="n">
        <f aca="false">IF(S26=R26,C26*D25/(A26*B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9</v>
      </c>
      <c r="C27" s="0" t="n">
        <v>0.1</v>
      </c>
      <c r="D27" s="0" t="n">
        <f aca="false">SUM(A27:C27)</f>
        <v>1.9</v>
      </c>
      <c r="G27" s="0" t="n">
        <f aca="false">A27*LN(A27)</f>
        <v>-0.0948244640920437</v>
      </c>
      <c r="H27" s="0" t="n">
        <f aca="false">B27*LN(B27)</f>
        <v>-0.0948244640920437</v>
      </c>
      <c r="I27" s="0" t="n">
        <f aca="false">C27*LN(C27)</f>
        <v>-0.230258509299405</v>
      </c>
      <c r="J27" s="0" t="n">
        <f aca="false">-8.31*(G27+H27+I27-D27*LN(D27))</f>
        <v>13.6236618142638</v>
      </c>
      <c r="L27" s="1" t="n">
        <f aca="false">J27+K$2*C27</f>
        <v>13.6236618142638</v>
      </c>
      <c r="O27" s="0" t="n">
        <f aca="false">-M$2/N$2*1000*C27</f>
        <v>-0</v>
      </c>
      <c r="P27" s="0" t="n">
        <f aca="false">L27+O27</f>
        <v>13.6236618142638</v>
      </c>
      <c r="Q27" s="0" t="n">
        <f aca="false">-P27*N$2/1000</f>
        <v>-4.0598512206506</v>
      </c>
      <c r="R27" s="0" t="n">
        <f aca="false">MAX(P$2:P$252)</f>
        <v>14.6484102557379</v>
      </c>
      <c r="S27" s="0" t="n">
        <f aca="false">IF(R27=P27,R27,-70)</f>
        <v>-70</v>
      </c>
      <c r="T27" s="0" t="n">
        <f aca="false">IF(S27=R27,C27*D26/(A27*B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896</v>
      </c>
      <c r="C28" s="0" t="n">
        <v>0.104</v>
      </c>
      <c r="D28" s="0" t="n">
        <f aca="false">SUM(A28:C28)</f>
        <v>1.896</v>
      </c>
      <c r="G28" s="0" t="n">
        <f aca="false">A28*LN(A28)</f>
        <v>-0.0983941199424571</v>
      </c>
      <c r="H28" s="0" t="n">
        <f aca="false">B28*LN(B28)</f>
        <v>-0.0983941199424571</v>
      </c>
      <c r="I28" s="0" t="n">
        <f aca="false">C28*LN(C28)</f>
        <v>-0.235389895503439</v>
      </c>
      <c r="J28" s="0" t="n">
        <f aca="false">-8.31*(G28+H28+I28-D28*LN(D28))</f>
        <v>13.6710911047304</v>
      </c>
      <c r="L28" s="1" t="n">
        <f aca="false">J28+K$2*C28</f>
        <v>13.6710911047304</v>
      </c>
      <c r="O28" s="0" t="n">
        <f aca="false">-M$2/N$2*1000*C28</f>
        <v>-0</v>
      </c>
      <c r="P28" s="0" t="n">
        <f aca="false">L28+O28</f>
        <v>13.6710911047304</v>
      </c>
      <c r="Q28" s="0" t="n">
        <f aca="false">-P28*N$2/1000</f>
        <v>-4.07398514920965</v>
      </c>
      <c r="R28" s="0" t="n">
        <f aca="false">MAX(P$2:P$252)</f>
        <v>14.6484102557379</v>
      </c>
      <c r="S28" s="0" t="n">
        <f aca="false">IF(R28=P28,R28,-70)</f>
        <v>-70</v>
      </c>
      <c r="T28" s="0" t="n">
        <f aca="false">IF(S28=R28,C28*D27/(A28*B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892</v>
      </c>
      <c r="C29" s="0" t="n">
        <v>0.108</v>
      </c>
      <c r="D29" s="0" t="n">
        <f aca="false">SUM(A29:C29)</f>
        <v>1.892</v>
      </c>
      <c r="G29" s="0" t="n">
        <f aca="false">A29*LN(A29)</f>
        <v>-0.101945918590698</v>
      </c>
      <c r="H29" s="0" t="n">
        <f aca="false">B29*LN(B29)</f>
        <v>-0.101945918590698</v>
      </c>
      <c r="I29" s="0" t="n">
        <f aca="false">C29*LN(C29)</f>
        <v>-0.240367397600655</v>
      </c>
      <c r="J29" s="0" t="n">
        <f aca="false">-8.31*(G29+H29+I29-D29*LN(D29))</f>
        <v>13.7170149582035</v>
      </c>
      <c r="L29" s="1" t="n">
        <f aca="false">J29+K$2*C29</f>
        <v>13.7170149582035</v>
      </c>
      <c r="O29" s="0" t="n">
        <f aca="false">-M$2/N$2*1000*C29</f>
        <v>-0</v>
      </c>
      <c r="P29" s="0" t="n">
        <f aca="false">L29+O29</f>
        <v>13.7170149582035</v>
      </c>
      <c r="Q29" s="0" t="n">
        <f aca="false">-P29*N$2/1000</f>
        <v>-4.08767045754464</v>
      </c>
      <c r="R29" s="0" t="n">
        <f aca="false">MAX(P$2:P$252)</f>
        <v>14.6484102557379</v>
      </c>
      <c r="S29" s="0" t="n">
        <f aca="false">IF(R29=P29,R29,-70)</f>
        <v>-70</v>
      </c>
      <c r="T29" s="0" t="n">
        <f aca="false">IF(S29=R29,C29*D28/(A29*B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888</v>
      </c>
      <c r="C30" s="0" t="n">
        <v>0.112</v>
      </c>
      <c r="D30" s="0" t="n">
        <f aca="false">SUM(A30:C30)</f>
        <v>1.888</v>
      </c>
      <c r="G30" s="0" t="n">
        <f aca="false">A30*LN(A30)</f>
        <v>-0.105479779959091</v>
      </c>
      <c r="H30" s="0" t="n">
        <f aca="false">B30*LN(B30)</f>
        <v>-0.105479779959091</v>
      </c>
      <c r="I30" s="0" t="n">
        <f aca="false">C30*LN(C30)</f>
        <v>-0.245196717660949</v>
      </c>
      <c r="J30" s="0" t="n">
        <f aca="false">-8.31*(G30+H30+I30-D30*LN(D30))</f>
        <v>13.7614795762525</v>
      </c>
      <c r="L30" s="1" t="n">
        <f aca="false">J30+K$2*C30</f>
        <v>13.7614795762525</v>
      </c>
      <c r="O30" s="0" t="n">
        <f aca="false">-M$2/N$2*1000*C30</f>
        <v>-0</v>
      </c>
      <c r="P30" s="0" t="n">
        <f aca="false">L30+O30</f>
        <v>13.7614795762525</v>
      </c>
      <c r="Q30" s="0" t="n">
        <f aca="false">-P30*N$2/1000</f>
        <v>-4.10092091372325</v>
      </c>
      <c r="R30" s="0" t="n">
        <f aca="false">MAX(P$2:P$252)</f>
        <v>14.6484102557379</v>
      </c>
      <c r="S30" s="0" t="n">
        <f aca="false">IF(R30=P30,R30,-70)</f>
        <v>-70</v>
      </c>
      <c r="T30" s="0" t="n">
        <f aca="false">IF(S30=R30,C30*D29/(A30*B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884</v>
      </c>
      <c r="C31" s="0" t="n">
        <v>0.116</v>
      </c>
      <c r="D31" s="0" t="n">
        <f aca="false">SUM(A31:C31)</f>
        <v>1.884</v>
      </c>
      <c r="G31" s="0" t="n">
        <f aca="false">A31*LN(A31)</f>
        <v>-0.108995623248532</v>
      </c>
      <c r="H31" s="0" t="n">
        <f aca="false">B31*LN(B31)</f>
        <v>-0.108995623248532</v>
      </c>
      <c r="I31" s="0" t="n">
        <f aca="false">C31*LN(C31)</f>
        <v>-0.24988315019359</v>
      </c>
      <c r="J31" s="0" t="n">
        <f aca="false">-8.31*(G31+H31+I31-D31*LN(D31))</f>
        <v>13.8045277622561</v>
      </c>
      <c r="L31" s="1" t="n">
        <f aca="false">J31+K$2*C31</f>
        <v>13.8045277622561</v>
      </c>
      <c r="O31" s="0" t="n">
        <f aca="false">-M$2/N$2*1000*C31</f>
        <v>-0</v>
      </c>
      <c r="P31" s="0" t="n">
        <f aca="false">L31+O31</f>
        <v>13.8045277622561</v>
      </c>
      <c r="Q31" s="0" t="n">
        <f aca="false">-P31*N$2/1000</f>
        <v>-4.11374927315232</v>
      </c>
      <c r="R31" s="0" t="n">
        <f aca="false">MAX(P$2:P$252)</f>
        <v>14.6484102557379</v>
      </c>
      <c r="S31" s="0" t="n">
        <f aca="false">IF(R31=P31,R31,-70)</f>
        <v>-70</v>
      </c>
      <c r="T31" s="0" t="n">
        <f aca="false">IF(S31=R31,C31*D30/(A31*B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88</v>
      </c>
      <c r="C32" s="0" t="n">
        <v>0.12</v>
      </c>
      <c r="D32" s="0" t="n">
        <f aca="false">SUM(A32:C32)</f>
        <v>1.88</v>
      </c>
      <c r="G32" s="0" t="n">
        <f aca="false">A32*LN(A32)</f>
        <v>-0.112493366928699</v>
      </c>
      <c r="H32" s="0" t="n">
        <f aca="false">B32*LN(B32)</f>
        <v>-0.112493366928699</v>
      </c>
      <c r="I32" s="0" t="n">
        <f aca="false">C32*LN(C32)</f>
        <v>-0.254431624344011</v>
      </c>
      <c r="J32" s="0" t="n">
        <f aca="false">-8.31*(G32+H32+I32-D32*LN(D32))</f>
        <v>13.8461992718987</v>
      </c>
      <c r="L32" s="1" t="n">
        <f aca="false">J32+K$2*C32</f>
        <v>13.8461992718987</v>
      </c>
      <c r="O32" s="0" t="n">
        <f aca="false">-M$2/N$2*1000*C32</f>
        <v>-0</v>
      </c>
      <c r="P32" s="0" t="n">
        <f aca="false">L32+O32</f>
        <v>13.8461992718987</v>
      </c>
      <c r="Q32" s="0" t="n">
        <f aca="false">-P32*N$2/1000</f>
        <v>-4.12616738302581</v>
      </c>
      <c r="R32" s="0" t="n">
        <f aca="false">MAX(P$2:P$252)</f>
        <v>14.6484102557379</v>
      </c>
      <c r="S32" s="0" t="n">
        <f aca="false">IF(R32=P32,R32,-70)</f>
        <v>-70</v>
      </c>
      <c r="T32" s="0" t="n">
        <f aca="false">IF(S32=R32,C32*D31/(A32*B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876</v>
      </c>
      <c r="C33" s="0" t="n">
        <v>0.124</v>
      </c>
      <c r="D33" s="0" t="n">
        <f aca="false">SUM(A33:C33)</f>
        <v>1.876</v>
      </c>
      <c r="G33" s="0" t="n">
        <f aca="false">A33*LN(A33)</f>
        <v>-0.115972928728073</v>
      </c>
      <c r="H33" s="0" t="n">
        <f aca="false">B33*LN(B33)</f>
        <v>-0.115972928728073</v>
      </c>
      <c r="I33" s="0" t="n">
        <f aca="false">C33*LN(C33)</f>
        <v>-0.25884674045876</v>
      </c>
      <c r="J33" s="0" t="n">
        <f aca="false">-8.31*(G33+H33+I33-D33*LN(D33))</f>
        <v>13.8865311168637</v>
      </c>
      <c r="L33" s="1" t="n">
        <f aca="false">J33+K$2*C33</f>
        <v>13.8865311168637</v>
      </c>
      <c r="O33" s="0" t="n">
        <f aca="false">-M$2/N$2*1000*C33</f>
        <v>-0</v>
      </c>
      <c r="P33" s="0" t="n">
        <f aca="false">L33+O33</f>
        <v>13.8865311168637</v>
      </c>
      <c r="Q33" s="0" t="n">
        <f aca="false">-P33*N$2/1000</f>
        <v>-4.13818627282538</v>
      </c>
      <c r="R33" s="0" t="n">
        <f aca="false">MAX(P$2:P$252)</f>
        <v>14.6484102557379</v>
      </c>
      <c r="S33" s="0" t="n">
        <f aca="false">IF(R33=P33,R33,-70)</f>
        <v>-70</v>
      </c>
      <c r="T33" s="0" t="n">
        <f aca="false">IF(S33=R33,C33*D32/(A33*B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872</v>
      </c>
      <c r="C34" s="0" t="n">
        <v>0.128</v>
      </c>
      <c r="D34" s="0" t="n">
        <f aca="false">SUM(A34:C34)</f>
        <v>1.872</v>
      </c>
      <c r="G34" s="0" t="n">
        <f aca="false">A34*LN(A34)</f>
        <v>-0.119434225623793</v>
      </c>
      <c r="H34" s="0" t="n">
        <f aca="false">B34*LN(B34)</f>
        <v>-0.119434225623793</v>
      </c>
      <c r="I34" s="0" t="n">
        <f aca="false">C34*LN(C34)</f>
        <v>-0.263132801928003</v>
      </c>
      <c r="J34" s="0" t="n">
        <f aca="false">-8.31*(G34+H34+I34-D34*LN(D34))</f>
        <v>13.9255578292799</v>
      </c>
      <c r="L34" s="1" t="n">
        <f aca="false">J34+K$2*C34</f>
        <v>13.9255578292799</v>
      </c>
      <c r="O34" s="0" t="n">
        <f aca="false">-M$2/N$2*1000*C34</f>
        <v>-0</v>
      </c>
      <c r="P34" s="0" t="n">
        <f aca="false">L34+O34</f>
        <v>13.9255578292799</v>
      </c>
      <c r="Q34" s="0" t="n">
        <f aca="false">-P34*N$2/1000</f>
        <v>-4.14981623312542</v>
      </c>
      <c r="R34" s="0" t="n">
        <f aca="false">MAX(P$2:P$252)</f>
        <v>14.6484102557379</v>
      </c>
      <c r="S34" s="0" t="n">
        <f aca="false">IF(R34=P34,R34,-70)</f>
        <v>-70</v>
      </c>
      <c r="T34" s="0" t="n">
        <f aca="false">IF(S34=R34,C34*D33/(A34*B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868</v>
      </c>
      <c r="C35" s="0" t="n">
        <v>0.132</v>
      </c>
      <c r="D35" s="0" t="n">
        <f aca="false">SUM(A35:C35)</f>
        <v>1.868</v>
      </c>
      <c r="G35" s="0" t="n">
        <f aca="false">A35*LN(A35)</f>
        <v>-0.122877173831311</v>
      </c>
      <c r="H35" s="0" t="n">
        <f aca="false">B35*LN(B35)</f>
        <v>-0.122877173831311</v>
      </c>
      <c r="I35" s="0" t="n">
        <f aca="false">C35*LN(C35)</f>
        <v>-0.267293843044241</v>
      </c>
      <c r="J35" s="0" t="n">
        <f aca="false">-8.31*(G35+H35+I35-D35*LN(D35))</f>
        <v>13.9633116930599</v>
      </c>
      <c r="L35" s="1" t="n">
        <f aca="false">J35+K$2*C35</f>
        <v>13.9633116930599</v>
      </c>
      <c r="O35" s="0" t="n">
        <f aca="false">-M$2/N$2*1000*C35</f>
        <v>-0</v>
      </c>
      <c r="P35" s="0" t="n">
        <f aca="false">L35+O35</f>
        <v>13.9633116930599</v>
      </c>
      <c r="Q35" s="0" t="n">
        <f aca="false">-P35*N$2/1000</f>
        <v>-4.16106688453184</v>
      </c>
      <c r="R35" s="0" t="n">
        <f aca="false">MAX(P$2:P$252)</f>
        <v>14.6484102557379</v>
      </c>
      <c r="S35" s="0" t="n">
        <f aca="false">IF(R35=P35,R35,-70)</f>
        <v>-70</v>
      </c>
      <c r="T35" s="0" t="n">
        <f aca="false">IF(S35=R35,C35*D34/(A35*B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864</v>
      </c>
      <c r="C36" s="0" t="n">
        <v>0.136</v>
      </c>
      <c r="D36" s="0" t="n">
        <f aca="false">SUM(A36:C36)</f>
        <v>1.864</v>
      </c>
      <c r="G36" s="0" t="n">
        <f aca="false">A36*LN(A36)</f>
        <v>-0.126301688793862</v>
      </c>
      <c r="H36" s="0" t="n">
        <f aca="false">B36*LN(B36)</f>
        <v>-0.126301688793862</v>
      </c>
      <c r="I36" s="0" t="n">
        <f aca="false">C36*LN(C36)</f>
        <v>-0.271333653481468</v>
      </c>
      <c r="J36" s="0" t="n">
        <f aca="false">-8.31*(G36+H36+I36-D36*LN(D36))</f>
        <v>13.9998229471504</v>
      </c>
      <c r="L36" s="1" t="n">
        <f aca="false">J36+K$2*C36</f>
        <v>13.9998229471504</v>
      </c>
      <c r="O36" s="0" t="n">
        <f aca="false">-M$2/N$2*1000*C36</f>
        <v>-0</v>
      </c>
      <c r="P36" s="0" t="n">
        <f aca="false">L36+O36</f>
        <v>13.9998229471504</v>
      </c>
      <c r="Q36" s="0" t="n">
        <f aca="false">-P36*N$2/1000</f>
        <v>-4.17194723825083</v>
      </c>
      <c r="R36" s="0" t="n">
        <f aca="false">MAX(P$2:P$252)</f>
        <v>14.6484102557379</v>
      </c>
      <c r="S36" s="0" t="n">
        <f aca="false">IF(R36=P36,R36,-70)</f>
        <v>-70</v>
      </c>
      <c r="T36" s="0" t="n">
        <f aca="false">IF(S36=R36,C36*D35/(A36*B36),-0.1)</f>
        <v>-0.1</v>
      </c>
    </row>
    <row r="37" customFormat="false" ht="12.75" hidden="false" customHeight="false" outlineLevel="0" collapsed="false">
      <c r="A37" s="0" t="n">
        <v>0.86</v>
      </c>
      <c r="B37" s="0" t="n">
        <v>0.86</v>
      </c>
      <c r="C37" s="0" t="n">
        <v>0.14</v>
      </c>
      <c r="D37" s="0" t="n">
        <f aca="false">SUM(A37:C37)</f>
        <v>1.86</v>
      </c>
      <c r="G37" s="0" t="n">
        <f aca="false">A37*LN(A37)</f>
        <v>-0.129707685171742</v>
      </c>
      <c r="H37" s="0" t="n">
        <f aca="false">B37*LN(B37)</f>
        <v>-0.129707685171742</v>
      </c>
      <c r="I37" s="0" t="n">
        <f aca="false">C37*LN(C37)</f>
        <v>-0.275255799892197</v>
      </c>
      <c r="J37" s="0" t="n">
        <f aca="false">-8.31*(G37+H37+I37-D37*LN(D37))</f>
        <v>14.0351199648304</v>
      </c>
      <c r="L37" s="1" t="n">
        <f aca="false">J37+K$2*C37</f>
        <v>14.0351199648304</v>
      </c>
      <c r="O37" s="0" t="n">
        <f aca="false">-M$2/N$2*1000*C37</f>
        <v>-0</v>
      </c>
      <c r="P37" s="0" t="n">
        <f aca="false">L37+O37</f>
        <v>14.0351199648304</v>
      </c>
      <c r="Q37" s="0" t="n">
        <f aca="false">-P37*N$2/1000</f>
        <v>-4.18246574951947</v>
      </c>
      <c r="R37" s="0" t="n">
        <f aca="false">MAX(P$2:P$252)</f>
        <v>14.6484102557379</v>
      </c>
      <c r="S37" s="0" t="n">
        <f aca="false">IF(R37=P37,R37,-70)</f>
        <v>-70</v>
      </c>
      <c r="T37" s="0" t="n">
        <f aca="false">IF(S37=R37,C37*D36/(A37*B37),-0.1)</f>
        <v>-0.1</v>
      </c>
    </row>
    <row r="38" customFormat="false" ht="12.75" hidden="false" customHeight="false" outlineLevel="0" collapsed="false">
      <c r="A38" s="0" t="n">
        <v>0.856</v>
      </c>
      <c r="B38" s="0" t="n">
        <v>0.856</v>
      </c>
      <c r="C38" s="0" t="n">
        <v>0.144</v>
      </c>
      <c r="D38" s="0" t="n">
        <f aca="false">SUM(A38:C38)</f>
        <v>1.856</v>
      </c>
      <c r="G38" s="0" t="n">
        <f aca="false">A38*LN(A38)</f>
        <v>-0.133095076831378</v>
      </c>
      <c r="H38" s="0" t="n">
        <f aca="false">B38*LN(B38)</f>
        <v>-0.133095076831378</v>
      </c>
      <c r="I38" s="0" t="n">
        <f aca="false">C38*LN(C38)</f>
        <v>-0.279063645034484</v>
      </c>
      <c r="J38" s="0" t="n">
        <f aca="false">-8.31*(G38+H38+I38-D38*LN(D38))</f>
        <v>14.0692294124785</v>
      </c>
      <c r="L38" s="1" t="n">
        <f aca="false">J38+K$2*C38</f>
        <v>14.0692294124785</v>
      </c>
      <c r="O38" s="0" t="n">
        <f aca="false">-M$2/N$2*1000*C38</f>
        <v>-0</v>
      </c>
      <c r="P38" s="0" t="n">
        <f aca="false">L38+O38</f>
        <v>14.0692294124785</v>
      </c>
      <c r="Q38" s="0" t="n">
        <f aca="false">-P38*N$2/1000</f>
        <v>-4.19263036491861</v>
      </c>
      <c r="R38" s="0" t="n">
        <f aca="false">MAX(P$2:P$252)</f>
        <v>14.6484102557379</v>
      </c>
      <c r="S38" s="0" t="n">
        <f aca="false">IF(R38=P38,R38,-70)</f>
        <v>-70</v>
      </c>
      <c r="T38" s="0" t="n">
        <f aca="false">IF(S38=R38,C38*D37/(A38*B38),-0.1)</f>
        <v>-0.1</v>
      </c>
    </row>
    <row r="39" customFormat="false" ht="12.75" hidden="false" customHeight="false" outlineLevel="0" collapsed="false">
      <c r="A39" s="0" t="n">
        <v>0.852</v>
      </c>
      <c r="B39" s="0" t="n">
        <v>0.852</v>
      </c>
      <c r="C39" s="0" t="n">
        <v>0.148</v>
      </c>
      <c r="D39" s="0" t="n">
        <f aca="false">SUM(A39:C39)</f>
        <v>1.852</v>
      </c>
      <c r="G39" s="0" t="n">
        <f aca="false">A39*LN(A39)</f>
        <v>-0.136463776834204</v>
      </c>
      <c r="H39" s="0" t="n">
        <f aca="false">B39*LN(B39)</f>
        <v>-0.136463776834204</v>
      </c>
      <c r="I39" s="0" t="n">
        <f aca="false">C39*LN(C39)</f>
        <v>-0.282760364772267</v>
      </c>
      <c r="J39" s="0" t="n">
        <f aca="false">-8.31*(G39+H39+I39-D39*LN(D39))</f>
        <v>14.1021763906655</v>
      </c>
      <c r="L39" s="1" t="n">
        <f aca="false">J39+K$2*C39</f>
        <v>14.1021763906655</v>
      </c>
      <c r="O39" s="0" t="n">
        <f aca="false">-M$2/N$2*1000*C39</f>
        <v>-0</v>
      </c>
      <c r="P39" s="0" t="n">
        <f aca="false">L39+O39</f>
        <v>14.1021763906655</v>
      </c>
      <c r="Q39" s="0" t="n">
        <f aca="false">-P39*N$2/1000</f>
        <v>-4.20244856441833</v>
      </c>
      <c r="R39" s="0" t="n">
        <f aca="false">MAX(P$2:P$252)</f>
        <v>14.6484102557379</v>
      </c>
      <c r="S39" s="0" t="n">
        <f aca="false">IF(R39=P39,R39,-70)</f>
        <v>-70</v>
      </c>
      <c r="T39" s="0" t="n">
        <f aca="false">IF(S39=R39,C39*D38/(A39*B39),-0.1)</f>
        <v>-0.1</v>
      </c>
    </row>
    <row r="40" customFormat="false" ht="12.75" hidden="false" customHeight="false" outlineLevel="0" collapsed="false">
      <c r="A40" s="0" t="n">
        <v>0.848</v>
      </c>
      <c r="B40" s="0" t="n">
        <v>0.848</v>
      </c>
      <c r="C40" s="0" t="n">
        <v>0.152</v>
      </c>
      <c r="D40" s="0" t="n">
        <f aca="false">SUM(A40:C40)</f>
        <v>1.848</v>
      </c>
      <c r="G40" s="0" t="n">
        <f aca="false">A40*LN(A40)</f>
        <v>-0.139813697425318</v>
      </c>
      <c r="H40" s="0" t="n">
        <f aca="false">B40*LN(B40)</f>
        <v>-0.139813697425318</v>
      </c>
      <c r="I40" s="0" t="n">
        <f aca="false">C40*LN(C40)</f>
        <v>-0.286348963236651</v>
      </c>
      <c r="J40" s="0" t="n">
        <f aca="false">-8.31*(G40+H40+I40-D40*LN(D40))</f>
        <v>14.1339845599603</v>
      </c>
      <c r="L40" s="1" t="n">
        <f aca="false">J40+K$2*C40</f>
        <v>14.1339845599603</v>
      </c>
      <c r="O40" s="0" t="n">
        <f aca="false">-M$2/N$2*1000*C40</f>
        <v>-0</v>
      </c>
      <c r="P40" s="0" t="n">
        <f aca="false">L40+O40</f>
        <v>14.1339845599603</v>
      </c>
      <c r="Q40" s="0" t="n">
        <f aca="false">-P40*N$2/1000</f>
        <v>-4.21192739886817</v>
      </c>
      <c r="R40" s="0" t="n">
        <f aca="false">MAX(P$2:P$252)</f>
        <v>14.6484102557379</v>
      </c>
      <c r="S40" s="0" t="n">
        <f aca="false">IF(R40=P40,R40,-70)</f>
        <v>-70</v>
      </c>
      <c r="T40" s="0" t="n">
        <f aca="false">IF(S40=R40,C40*D39/(A40*B40),-0.1)</f>
        <v>-0.1</v>
      </c>
    </row>
    <row r="41" customFormat="false" ht="12.75" hidden="false" customHeight="false" outlineLevel="0" collapsed="false">
      <c r="A41" s="0" t="n">
        <v>0.844</v>
      </c>
      <c r="B41" s="0" t="n">
        <v>0.844</v>
      </c>
      <c r="C41" s="0" t="n">
        <v>0.156</v>
      </c>
      <c r="D41" s="0" t="n">
        <f aca="false">SUM(A41:C41)</f>
        <v>1.844</v>
      </c>
      <c r="G41" s="0" t="n">
        <f aca="false">A41*LN(A41)</f>
        <v>-0.143144750021936</v>
      </c>
      <c r="H41" s="0" t="n">
        <f aca="false">B41*LN(B41)</f>
        <v>-0.143144750021936</v>
      </c>
      <c r="I41" s="0" t="n">
        <f aca="false">C41*LN(C41)</f>
        <v>-0.289832286390286</v>
      </c>
      <c r="J41" s="0" t="n">
        <f aca="false">-8.31*(G41+H41+I41-D41*LN(D41))</f>
        <v>14.1646762534624</v>
      </c>
      <c r="L41" s="1" t="n">
        <f aca="false">J41+K$2*C41</f>
        <v>14.1646762534624</v>
      </c>
      <c r="O41" s="0" t="n">
        <f aca="false">-M$2/N$2*1000*C41</f>
        <v>-0</v>
      </c>
      <c r="P41" s="0" t="n">
        <f aca="false">L41+O41</f>
        <v>14.1646762534624</v>
      </c>
      <c r="Q41" s="0" t="n">
        <f aca="false">-P41*N$2/1000</f>
        <v>-4.22107352353179</v>
      </c>
      <c r="R41" s="0" t="n">
        <f aca="false">MAX(P$2:P$252)</f>
        <v>14.6484102557379</v>
      </c>
      <c r="S41" s="0" t="n">
        <f aca="false">IF(R41=P41,R41,-70)</f>
        <v>-70</v>
      </c>
      <c r="T41" s="0" t="n">
        <f aca="false">IF(S41=R41,C41*D40/(A41*B41),-0.1)</f>
        <v>-0.1</v>
      </c>
    </row>
    <row r="42" customFormat="false" ht="12.75" hidden="false" customHeight="false" outlineLevel="0" collapsed="false">
      <c r="A42" s="0" t="n">
        <v>0.84</v>
      </c>
      <c r="B42" s="0" t="n">
        <v>0.84</v>
      </c>
      <c r="C42" s="0" t="n">
        <v>0.16</v>
      </c>
      <c r="D42" s="0" t="n">
        <f aca="false">SUM(A42:C42)</f>
        <v>1.84</v>
      </c>
      <c r="G42" s="0" t="n">
        <f aca="false">A42*LN(A42)</f>
        <v>-0.146456845201613</v>
      </c>
      <c r="H42" s="0" t="n">
        <f aca="false">B42*LN(B42)</f>
        <v>-0.146456845201613</v>
      </c>
      <c r="I42" s="0" t="n">
        <f aca="false">C42*LN(C42)</f>
        <v>-0.29321303419973</v>
      </c>
      <c r="J42" s="0" t="n">
        <f aca="false">-8.31*(G42+H42+I42-D42*LN(D42))</f>
        <v>14.1942725777627</v>
      </c>
      <c r="L42" s="1" t="n">
        <f aca="false">J42+K$2*C42</f>
        <v>14.1942725777627</v>
      </c>
      <c r="O42" s="0" t="n">
        <f aca="false">-M$2/N$2*1000*C42</f>
        <v>-0</v>
      </c>
      <c r="P42" s="0" t="n">
        <f aca="false">L42+O42</f>
        <v>14.1942725777627</v>
      </c>
      <c r="Q42" s="0" t="n">
        <f aca="false">-P42*N$2/1000</f>
        <v>-4.22989322817328</v>
      </c>
      <c r="R42" s="0" t="n">
        <f aca="false">MAX(P$2:P$252)</f>
        <v>14.6484102557379</v>
      </c>
      <c r="S42" s="0" t="n">
        <f aca="false">IF(R42=P42,R42,-70)</f>
        <v>-70</v>
      </c>
      <c r="T42" s="0" t="n">
        <f aca="false">IF(S42=R42,C42*D41/(A42*B42),-0.1)</f>
        <v>-0.1</v>
      </c>
    </row>
    <row r="43" customFormat="false" ht="12.75" hidden="false" customHeight="false" outlineLevel="0" collapsed="false">
      <c r="A43" s="0" t="n">
        <v>0.836</v>
      </c>
      <c r="B43" s="0" t="n">
        <v>0.836</v>
      </c>
      <c r="C43" s="0" t="n">
        <v>0.164</v>
      </c>
      <c r="D43" s="0" t="n">
        <f aca="false">SUM(A43:C43)</f>
        <v>1.836</v>
      </c>
      <c r="G43" s="0" t="n">
        <f aca="false">A43*LN(A43)</f>
        <v>-0.149749892690256</v>
      </c>
      <c r="H43" s="0" t="n">
        <f aca="false">B43*LN(B43)</f>
        <v>-0.149749892690256</v>
      </c>
      <c r="I43" s="0" t="n">
        <f aca="false">C43*LN(C43)</f>
        <v>-0.296493771589902</v>
      </c>
      <c r="J43" s="0" t="n">
        <f aca="false">-8.31*(G43+H43+I43-D43*LN(D43))</f>
        <v>14.2227935037803</v>
      </c>
      <c r="L43" s="1" t="n">
        <f aca="false">J43+K$2*C43</f>
        <v>14.2227935037803</v>
      </c>
      <c r="O43" s="0" t="n">
        <f aca="false">-M$2/N$2*1000*C43</f>
        <v>-0</v>
      </c>
      <c r="P43" s="0" t="n">
        <f aca="false">L43+O43</f>
        <v>14.2227935037803</v>
      </c>
      <c r="Q43" s="0" t="n">
        <f aca="false">-P43*N$2/1000</f>
        <v>-4.23839246412654</v>
      </c>
      <c r="R43" s="0" t="n">
        <f aca="false">MAX(P$2:P$252)</f>
        <v>14.6484102557379</v>
      </c>
      <c r="S43" s="0" t="n">
        <f aca="false">IF(R43=P43,R43,-70)</f>
        <v>-70</v>
      </c>
      <c r="T43" s="0" t="n">
        <f aca="false">IF(S43=R43,C43*D42/(A43*B43),-0.1)</f>
        <v>-0.1</v>
      </c>
    </row>
    <row r="44" customFormat="false" ht="12.75" hidden="false" customHeight="false" outlineLevel="0" collapsed="false">
      <c r="A44" s="0" t="n">
        <v>0.832</v>
      </c>
      <c r="B44" s="0" t="n">
        <v>0.832</v>
      </c>
      <c r="C44" s="0" t="n">
        <v>0.168</v>
      </c>
      <c r="D44" s="0" t="n">
        <f aca="false">SUM(A44:C44)</f>
        <v>1.832</v>
      </c>
      <c r="G44" s="0" t="n">
        <f aca="false">A44*LN(A44)</f>
        <v>-0.153023801349893</v>
      </c>
      <c r="H44" s="0" t="n">
        <f aca="false">B44*LN(B44)</f>
        <v>-0.153023801349893</v>
      </c>
      <c r="I44" s="0" t="n">
        <f aca="false">C44*LN(C44)</f>
        <v>-0.299676938329252</v>
      </c>
      <c r="J44" s="0" t="n">
        <f aca="false">-8.31*(G44+H44+I44-D44*LN(D44))</f>
        <v>14.2502579487095</v>
      </c>
      <c r="L44" s="1" t="n">
        <f aca="false">J44+K$2*C44</f>
        <v>14.2502579487095</v>
      </c>
      <c r="O44" s="0" t="n">
        <f aca="false">-M$2/N$2*1000*C44</f>
        <v>-0</v>
      </c>
      <c r="P44" s="0" t="n">
        <f aca="false">L44+O44</f>
        <v>14.2502579487095</v>
      </c>
      <c r="Q44" s="0" t="n">
        <f aca="false">-P44*N$2/1000</f>
        <v>-4.24657686871543</v>
      </c>
      <c r="R44" s="0" t="n">
        <f aca="false">MAX(P$2:P$252)</f>
        <v>14.6484102557379</v>
      </c>
      <c r="S44" s="0" t="n">
        <f aca="false">IF(R44=P44,R44,-70)</f>
        <v>-70</v>
      </c>
      <c r="T44" s="0" t="n">
        <f aca="false">IF(S44=R44,C44*D43/(A44*B44),-0.1)</f>
        <v>-0.1</v>
      </c>
    </row>
    <row r="45" customFormat="false" ht="12.75" hidden="false" customHeight="false" outlineLevel="0" collapsed="false">
      <c r="A45" s="0" t="n">
        <v>0.828</v>
      </c>
      <c r="B45" s="0" t="n">
        <v>0.828</v>
      </c>
      <c r="C45" s="0" t="n">
        <v>0.172</v>
      </c>
      <c r="D45" s="0" t="n">
        <f aca="false">SUM(A45:C45)</f>
        <v>1.828</v>
      </c>
      <c r="G45" s="0" t="n">
        <f aca="false">A45*LN(A45)</f>
        <v>-0.156278479166214</v>
      </c>
      <c r="H45" s="0" t="n">
        <f aca="false">B45*LN(B45)</f>
        <v>-0.156278479166214</v>
      </c>
      <c r="I45" s="0" t="n">
        <f aca="false">C45*LN(C45)</f>
        <v>-0.302764857973014</v>
      </c>
      <c r="J45" s="0" t="n">
        <f aca="false">-8.31*(G45+H45+I45-D45*LN(D45))</f>
        <v>14.2766838501353</v>
      </c>
      <c r="L45" s="1" t="n">
        <f aca="false">J45+K$2*C45</f>
        <v>14.2766838501353</v>
      </c>
      <c r="O45" s="0" t="n">
        <f aca="false">-M$2/N$2*1000*C45</f>
        <v>-0</v>
      </c>
      <c r="P45" s="0" t="n">
        <f aca="false">L45+O45</f>
        <v>14.2766838501353</v>
      </c>
      <c r="Q45" s="0" t="n">
        <f aca="false">-P45*N$2/1000</f>
        <v>-4.25445178734033</v>
      </c>
      <c r="R45" s="0" t="n">
        <f aca="false">MAX(P$2:P$252)</f>
        <v>14.6484102557379</v>
      </c>
      <c r="S45" s="0" t="n">
        <f aca="false">IF(R45=P45,R45,-70)</f>
        <v>-70</v>
      </c>
      <c r="T45" s="0" t="n">
        <f aca="false">IF(S45=R45,C45*D44/(A45*B45),-0.1)</f>
        <v>-0.1</v>
      </c>
    </row>
    <row r="46" customFormat="false" ht="12.75" hidden="false" customHeight="false" outlineLevel="0" collapsed="false">
      <c r="A46" s="0" t="n">
        <v>0.824</v>
      </c>
      <c r="B46" s="0" t="n">
        <v>0.824</v>
      </c>
      <c r="C46" s="0" t="n">
        <v>0.176</v>
      </c>
      <c r="D46" s="0" t="n">
        <f aca="false">SUM(A46:C46)</f>
        <v>1.824</v>
      </c>
      <c r="G46" s="0" t="n">
        <f aca="false">A46*LN(A46)</f>
        <v>-0.159513833235876</v>
      </c>
      <c r="H46" s="0" t="n">
        <f aca="false">B46*LN(B46)</f>
        <v>-0.159513833235876</v>
      </c>
      <c r="I46" s="0" t="n">
        <f aca="false">C46*LN(C46)</f>
        <v>-0.305759745974141</v>
      </c>
      <c r="J46" s="0" t="n">
        <f aca="false">-8.31*(G46+H46+I46-D46*LN(D46))</f>
        <v>14.3020882332292</v>
      </c>
      <c r="L46" s="1" t="n">
        <f aca="false">J46+K$2*C46</f>
        <v>14.3020882332292</v>
      </c>
      <c r="O46" s="0" t="n">
        <f aca="false">-M$2/N$2*1000*C46</f>
        <v>-0</v>
      </c>
      <c r="P46" s="0" t="n">
        <f aca="false">L46+O46</f>
        <v>14.3020882332292</v>
      </c>
      <c r="Q46" s="0" t="n">
        <f aca="false">-P46*N$2/1000</f>
        <v>-4.2620222935023</v>
      </c>
      <c r="R46" s="0" t="n">
        <f aca="false">MAX(P$2:P$252)</f>
        <v>14.6484102557379</v>
      </c>
      <c r="S46" s="0" t="n">
        <f aca="false">IF(R46=P46,R46,-70)</f>
        <v>-70</v>
      </c>
      <c r="T46" s="0" t="n">
        <f aca="false">IF(S46=R46,C46*D45/(A46*B46),-0.1)</f>
        <v>-0.1</v>
      </c>
    </row>
    <row r="47" customFormat="false" ht="12.75" hidden="false" customHeight="false" outlineLevel="0" collapsed="false">
      <c r="A47" s="0" t="n">
        <v>0.82</v>
      </c>
      <c r="B47" s="0" t="n">
        <v>0.82</v>
      </c>
      <c r="C47" s="0" t="n">
        <v>0.18</v>
      </c>
      <c r="D47" s="0" t="n">
        <f aca="false">SUM(A47:C47)</f>
        <v>1.82</v>
      </c>
      <c r="G47" s="0" t="n">
        <f aca="false">A47*LN(A47)</f>
        <v>-0.162729769753547</v>
      </c>
      <c r="H47" s="0" t="n">
        <f aca="false">B47*LN(B47)</f>
        <v>-0.162729769753547</v>
      </c>
      <c r="I47" s="0" t="n">
        <f aca="false">C47*LN(C47)</f>
        <v>-0.308663717056547</v>
      </c>
      <c r="J47" s="0" t="n">
        <f aca="false">-8.31*(G47+H47+I47-D47*LN(D47))</f>
        <v>14.3264872718096</v>
      </c>
      <c r="L47" s="1" t="n">
        <f aca="false">J47+K$2*C47</f>
        <v>14.3264872718096</v>
      </c>
      <c r="O47" s="0" t="n">
        <f aca="false">-M$2/N$2*1000*C47</f>
        <v>-0</v>
      </c>
      <c r="P47" s="0" t="n">
        <f aca="false">L47+O47</f>
        <v>14.3264872718096</v>
      </c>
      <c r="Q47" s="0" t="n">
        <f aca="false">-P47*N$2/1000</f>
        <v>-4.26929320699927</v>
      </c>
      <c r="R47" s="0" t="n">
        <f aca="false">MAX(P$2:P$252)</f>
        <v>14.6484102557379</v>
      </c>
      <c r="S47" s="0" t="n">
        <f aca="false">IF(R47=P47,R47,-70)</f>
        <v>-70</v>
      </c>
      <c r="T47" s="0" t="n">
        <f aca="false">IF(S47=R47,C47*D46/(A47*B47),-0.1)</f>
        <v>-0.1</v>
      </c>
    </row>
    <row r="48" customFormat="false" ht="12.75" hidden="false" customHeight="false" outlineLevel="0" collapsed="false">
      <c r="A48" s="0" t="n">
        <v>0.816</v>
      </c>
      <c r="B48" s="0" t="n">
        <v>0.816</v>
      </c>
      <c r="C48" s="0" t="n">
        <v>0.184</v>
      </c>
      <c r="D48" s="0" t="n">
        <f aca="false">SUM(A48:C48)</f>
        <v>1.816</v>
      </c>
      <c r="G48" s="0" t="n">
        <f aca="false">A48*LN(A48)</f>
        <v>-0.165926193998713</v>
      </c>
      <c r="H48" s="0" t="n">
        <f aca="false">B48*LN(B48)</f>
        <v>-0.165926193998713</v>
      </c>
      <c r="I48" s="0" t="n">
        <f aca="false">C48*LN(C48)</f>
        <v>-0.31147879193266</v>
      </c>
      <c r="J48" s="0" t="n">
        <f aca="false">-8.31*(G48+H48+I48-D48*LN(D48))</f>
        <v>14.3498963439506</v>
      </c>
      <c r="L48" s="1" t="n">
        <f aca="false">J48+K$2*C48</f>
        <v>14.3498963439506</v>
      </c>
      <c r="O48" s="0" t="n">
        <f aca="false">-M$2/N$2*1000*C48</f>
        <v>-0</v>
      </c>
      <c r="P48" s="0" t="n">
        <f aca="false">L48+O48</f>
        <v>14.3498963439506</v>
      </c>
      <c r="Q48" s="0" t="n">
        <f aca="false">-P48*N$2/1000</f>
        <v>-4.27626911049728</v>
      </c>
      <c r="R48" s="0" t="n">
        <f aca="false">MAX(P$2:P$252)</f>
        <v>14.6484102557379</v>
      </c>
      <c r="S48" s="0" t="n">
        <f aca="false">IF(R48=P48,R48,-70)</f>
        <v>-70</v>
      </c>
      <c r="T48" s="0" t="n">
        <f aca="false">IF(S48=R48,C48*D47/(A48*B48),-0.1)</f>
        <v>-0.1</v>
      </c>
    </row>
    <row r="49" customFormat="false" ht="12.75" hidden="false" customHeight="false" outlineLevel="0" collapsed="false">
      <c r="A49" s="0" t="n">
        <v>0.812</v>
      </c>
      <c r="B49" s="0" t="n">
        <v>0.812</v>
      </c>
      <c r="C49" s="0" t="n">
        <v>0.188</v>
      </c>
      <c r="D49" s="0" t="n">
        <f aca="false">SUM(A49:C49)</f>
        <v>1.812</v>
      </c>
      <c r="G49" s="0" t="n">
        <f aca="false">A49*LN(A49)</f>
        <v>-0.169103010322213</v>
      </c>
      <c r="H49" s="0" t="n">
        <f aca="false">B49*LN(B49)</f>
        <v>-0.169103010322213</v>
      </c>
      <c r="I49" s="0" t="n">
        <f aca="false">C49*LN(C49)</f>
        <v>-0.314206903436611</v>
      </c>
      <c r="J49" s="0" t="n">
        <f aca="false">-8.31*(G49+H49+I49-D49*LN(D49))</f>
        <v>14.3723300827291</v>
      </c>
      <c r="L49" s="1" t="n">
        <f aca="false">J49+K$2*C49</f>
        <v>14.3723300827291</v>
      </c>
      <c r="O49" s="0" t="n">
        <f aca="false">-M$2/N$2*1000*C49</f>
        <v>-0</v>
      </c>
      <c r="P49" s="0" t="n">
        <f aca="false">L49+O49</f>
        <v>14.3723300827291</v>
      </c>
      <c r="Q49" s="0" t="n">
        <f aca="false">-P49*N$2/1000</f>
        <v>-4.28295436465327</v>
      </c>
      <c r="R49" s="0" t="n">
        <f aca="false">MAX(P$2:P$252)</f>
        <v>14.6484102557379</v>
      </c>
      <c r="S49" s="0" t="n">
        <f aca="false">IF(R49=P49,R49,-70)</f>
        <v>-70</v>
      </c>
      <c r="T49" s="0" t="n">
        <f aca="false">IF(S49=R49,C49*D48/(A49*B49),-0.1)</f>
        <v>-0.1</v>
      </c>
    </row>
    <row r="50" customFormat="false" ht="12.75" hidden="false" customHeight="false" outlineLevel="0" collapsed="false">
      <c r="A50" s="0" t="n">
        <v>0.808</v>
      </c>
      <c r="B50" s="0" t="n">
        <v>0.808</v>
      </c>
      <c r="C50" s="0" t="n">
        <v>0.192</v>
      </c>
      <c r="D50" s="0" t="n">
        <f aca="false">SUM(A50:C50)</f>
        <v>1.808</v>
      </c>
      <c r="G50" s="0" t="n">
        <f aca="false">A50*LN(A50)</f>
        <v>-0.172260122132522</v>
      </c>
      <c r="H50" s="0" t="n">
        <f aca="false">B50*LN(B50)</f>
        <v>-0.172260122132522</v>
      </c>
      <c r="I50" s="0" t="n">
        <f aca="false">C50*LN(C50)</f>
        <v>-0.316849902135236</v>
      </c>
      <c r="J50" s="0" t="n">
        <f aca="false">-8.31*(G50+H50+I50-D50*LN(D50))</f>
        <v>14.3938024226291</v>
      </c>
      <c r="L50" s="1" t="n">
        <f aca="false">J50+K$2*C50</f>
        <v>14.3938024226291</v>
      </c>
      <c r="O50" s="0" t="n">
        <f aca="false">-M$2/N$2*1000*C50</f>
        <v>-0</v>
      </c>
      <c r="P50" s="0" t="n">
        <f aca="false">L50+O50</f>
        <v>14.3938024226291</v>
      </c>
      <c r="Q50" s="0" t="n">
        <f aca="false">-P50*N$2/1000</f>
        <v>-4.28935312194348</v>
      </c>
      <c r="R50" s="0" t="n">
        <f aca="false">MAX(P$2:P$252)</f>
        <v>14.6484102557379</v>
      </c>
      <c r="S50" s="0" t="n">
        <f aca="false">IF(R50=P50,R50,-70)</f>
        <v>-70</v>
      </c>
      <c r="T50" s="0" t="n">
        <f aca="false">IF(S50=R50,C50*D49/(A50*B50),-0.1)</f>
        <v>-0.1</v>
      </c>
    </row>
    <row r="51" customFormat="false" ht="12.75" hidden="false" customHeight="false" outlineLevel="0" collapsed="false">
      <c r="A51" s="0" t="n">
        <v>0.804</v>
      </c>
      <c r="B51" s="0" t="n">
        <v>0.804</v>
      </c>
      <c r="C51" s="0" t="n">
        <v>0.196</v>
      </c>
      <c r="D51" s="0" t="n">
        <f aca="false">SUM(A51:C51)</f>
        <v>1.804</v>
      </c>
      <c r="G51" s="0" t="n">
        <f aca="false">A51*LN(A51)</f>
        <v>-0.175397431881749</v>
      </c>
      <c r="H51" s="0" t="n">
        <f aca="false">B51*LN(B51)</f>
        <v>-0.175397431881749</v>
      </c>
      <c r="I51" s="0" t="n">
        <f aca="false">C51*LN(C51)</f>
        <v>-0.319409561471318</v>
      </c>
      <c r="J51" s="0" t="n">
        <f aca="false">-8.31*(G51+H51+I51-D51*LN(D51))</f>
        <v>14.4143266420542</v>
      </c>
      <c r="L51" s="1" t="n">
        <f aca="false">J51+K$2*C51</f>
        <v>14.4143266420542</v>
      </c>
      <c r="O51" s="0" t="n">
        <f aca="false">-M$2/N$2*1000*C51</f>
        <v>-0</v>
      </c>
      <c r="P51" s="0" t="n">
        <f aca="false">L51+O51</f>
        <v>14.4143266420542</v>
      </c>
      <c r="Q51" s="0" t="n">
        <f aca="false">-P51*N$2/1000</f>
        <v>-4.29546933933216</v>
      </c>
      <c r="R51" s="0" t="n">
        <f aca="false">MAX(P$2:P$252)</f>
        <v>14.6484102557379</v>
      </c>
      <c r="S51" s="0" t="n">
        <f aca="false">IF(R51=P51,R51,-70)</f>
        <v>-70</v>
      </c>
      <c r="T51" s="0" t="n">
        <f aca="false">IF(S51=R51,C51*D50/(A51*B51),-0.1)</f>
        <v>-0.1</v>
      </c>
    </row>
    <row r="52" customFormat="false" ht="12.75" hidden="false" customHeight="false" outlineLevel="0" collapsed="false">
      <c r="A52" s="0" t="n">
        <v>0.8</v>
      </c>
      <c r="B52" s="0" t="n">
        <v>0.8</v>
      </c>
      <c r="C52" s="0" t="n">
        <v>0.2</v>
      </c>
      <c r="D52" s="0" t="n">
        <f aca="false">SUM(A52:C52)</f>
        <v>1.8</v>
      </c>
      <c r="G52" s="0" t="n">
        <f aca="false">A52*LN(A52)</f>
        <v>-0.178514841051368</v>
      </c>
      <c r="H52" s="0" t="n">
        <f aca="false">B52*LN(B52)</f>
        <v>-0.178514841051368</v>
      </c>
      <c r="I52" s="0" t="n">
        <f aca="false">C52*LN(C52)</f>
        <v>-0.32188758248682</v>
      </c>
      <c r="J52" s="0" t="n">
        <f aca="false">-8.31*(G52+H52+I52-D52*LN(D52))</f>
        <v>14.4339154023451</v>
      </c>
      <c r="L52" s="1" t="n">
        <f aca="false">J52+K$2*C52</f>
        <v>14.4339154023451</v>
      </c>
      <c r="O52" s="0" t="n">
        <f aca="false">-M$2/N$2*1000*C52</f>
        <v>-0</v>
      </c>
      <c r="P52" s="0" t="n">
        <f aca="false">L52+O52</f>
        <v>14.4339154023451</v>
      </c>
      <c r="Q52" s="0" t="n">
        <f aca="false">-P52*N$2/1000</f>
        <v>-4.30130678989884</v>
      </c>
      <c r="R52" s="0" t="n">
        <f aca="false">MAX(P$2:P$252)</f>
        <v>14.6484102557379</v>
      </c>
      <c r="S52" s="0" t="n">
        <f aca="false">IF(R52=P52,R52,-70)</f>
        <v>-70</v>
      </c>
      <c r="T52" s="0" t="n">
        <f aca="false">IF(S52=R52,C52*D51/(A52*B52),-0.1)</f>
        <v>-0.1</v>
      </c>
    </row>
    <row r="53" customFormat="false" ht="12.75" hidden="false" customHeight="false" outlineLevel="0" collapsed="false">
      <c r="A53" s="0" t="n">
        <v>0.796</v>
      </c>
      <c r="B53" s="0" t="n">
        <v>0.796</v>
      </c>
      <c r="C53" s="0" t="n">
        <v>0.204</v>
      </c>
      <c r="D53" s="0" t="n">
        <f aca="false">SUM(A53:C53)</f>
        <v>1.796</v>
      </c>
      <c r="G53" s="0" t="n">
        <f aca="false">A53*LN(A53)</f>
        <v>-0.181612250137652</v>
      </c>
      <c r="H53" s="0" t="n">
        <f aca="false">B53*LN(B53)</f>
        <v>-0.181612250137652</v>
      </c>
      <c r="I53" s="0" t="n">
        <f aca="false">C53*LN(C53)</f>
        <v>-0.324285598168136</v>
      </c>
      <c r="J53" s="0" t="n">
        <f aca="false">-8.31*(G53+H53+I53-D53*LN(D53))</f>
        <v>14.4525807836513</v>
      </c>
      <c r="L53" s="1" t="n">
        <f aca="false">J53+K$2*C53</f>
        <v>14.4525807836513</v>
      </c>
      <c r="O53" s="0" t="n">
        <f aca="false">-M$2/N$2*1000*C53</f>
        <v>-0</v>
      </c>
      <c r="P53" s="0" t="n">
        <f aca="false">L53+O53</f>
        <v>14.4525807836513</v>
      </c>
      <c r="Q53" s="0" t="n">
        <f aca="false">-P53*N$2/1000</f>
        <v>-4.3068690735281</v>
      </c>
      <c r="R53" s="0" t="n">
        <f aca="false">MAX(P$2:P$252)</f>
        <v>14.6484102557379</v>
      </c>
      <c r="S53" s="0" t="n">
        <f aca="false">IF(R53=P53,R53,-70)</f>
        <v>-70</v>
      </c>
      <c r="T53" s="0" t="n">
        <f aca="false">IF(S53=R53,C53*D52/(A53*B53),-0.1)</f>
        <v>-0.1</v>
      </c>
    </row>
    <row r="54" customFormat="false" ht="12.75" hidden="false" customHeight="false" outlineLevel="0" collapsed="false">
      <c r="A54" s="0" t="n">
        <v>0.792</v>
      </c>
      <c r="B54" s="0" t="n">
        <v>0.792</v>
      </c>
      <c r="C54" s="0" t="n">
        <v>0.208</v>
      </c>
      <c r="D54" s="0" t="n">
        <f aca="false">SUM(A54:C54)</f>
        <v>1.792</v>
      </c>
      <c r="G54" s="0" t="n">
        <f aca="false">A54*LN(A54)</f>
        <v>-0.184689558636827</v>
      </c>
      <c r="H54" s="0" t="n">
        <f aca="false">B54*LN(B54)</f>
        <v>-0.184689558636827</v>
      </c>
      <c r="I54" s="0" t="n">
        <f aca="false">C54*LN(C54)</f>
        <v>-0.32660517745041</v>
      </c>
      <c r="J54" s="0" t="n">
        <f aca="false">-8.31*(G54+H54+I54-D54*LN(D54))</f>
        <v>14.4703343179654</v>
      </c>
      <c r="L54" s="1" t="n">
        <f aca="false">J54+K$2*C54</f>
        <v>14.4703343179654</v>
      </c>
      <c r="O54" s="0" t="n">
        <f aca="false">-M$2/N$2*1000*C54</f>
        <v>-0</v>
      </c>
      <c r="P54" s="0" t="n">
        <f aca="false">L54+O54</f>
        <v>14.4703343179654</v>
      </c>
      <c r="Q54" s="0" t="n">
        <f aca="false">-P54*N$2/1000</f>
        <v>-4.31215962675368</v>
      </c>
      <c r="R54" s="0" t="n">
        <f aca="false">MAX(P$2:P$252)</f>
        <v>14.6484102557379</v>
      </c>
      <c r="S54" s="0" t="n">
        <f aca="false">IF(R54=P54,R54,-70)</f>
        <v>-70</v>
      </c>
      <c r="T54" s="0" t="n">
        <f aca="false">IF(S54=R54,C54*D53/(A54*B54),-0.1)</f>
        <v>-0.1</v>
      </c>
    </row>
    <row r="55" customFormat="false" ht="12.75" hidden="false" customHeight="false" outlineLevel="0" collapsed="false">
      <c r="A55" s="0" t="n">
        <v>0.788</v>
      </c>
      <c r="B55" s="0" t="n">
        <v>0.788</v>
      </c>
      <c r="C55" s="0" t="n">
        <v>0.212</v>
      </c>
      <c r="D55" s="0" t="n">
        <f aca="false">SUM(A55:C55)</f>
        <v>1.788</v>
      </c>
      <c r="G55" s="0" t="n">
        <f aca="false">A55*LN(A55)</f>
        <v>-0.187746665029915</v>
      </c>
      <c r="H55" s="0" t="n">
        <f aca="false">B55*LN(B55)</f>
        <v>-0.187746665029915</v>
      </c>
      <c r="I55" s="0" t="n">
        <f aca="false">C55*LN(C55)</f>
        <v>-0.328847828913746</v>
      </c>
      <c r="J55" s="0" t="n">
        <f aca="false">-8.31*(G55+H55+I55-D55*LN(D55))</f>
        <v>14.4871870195911</v>
      </c>
      <c r="L55" s="1" t="n">
        <f aca="false">J55+K$2*C55</f>
        <v>14.4871870195911</v>
      </c>
      <c r="O55" s="0" t="n">
        <f aca="false">-M$2/N$2*1000*C55</f>
        <v>-0</v>
      </c>
      <c r="P55" s="0" t="n">
        <f aca="false">L55+O55</f>
        <v>14.4871870195911</v>
      </c>
      <c r="Q55" s="0" t="n">
        <f aca="false">-P55*N$2/1000</f>
        <v>-4.31718173183814</v>
      </c>
      <c r="R55" s="0" t="n">
        <f aca="false">MAX(P$2:P$252)</f>
        <v>14.6484102557379</v>
      </c>
      <c r="S55" s="0" t="n">
        <f aca="false">IF(R55=P55,R55,-70)</f>
        <v>-70</v>
      </c>
      <c r="T55" s="0" t="n">
        <f aca="false">IF(S55=R55,C55*D54/(A55*B55),-0.1)</f>
        <v>-0.1</v>
      </c>
    </row>
    <row r="56" customFormat="false" ht="12.75" hidden="false" customHeight="false" outlineLevel="0" collapsed="false">
      <c r="A56" s="0" t="n">
        <v>0.784</v>
      </c>
      <c r="B56" s="0" t="n">
        <v>0.784</v>
      </c>
      <c r="C56" s="0" t="n">
        <v>0.216</v>
      </c>
      <c r="D56" s="0" t="n">
        <f aca="false">SUM(A56:C56)</f>
        <v>1.784</v>
      </c>
      <c r="G56" s="0" t="n">
        <f aca="false">A56*LN(A56)</f>
        <v>-0.190783466767276</v>
      </c>
      <c r="H56" s="0" t="n">
        <f aca="false">B56*LN(B56)</f>
        <v>-0.190783466767276</v>
      </c>
      <c r="I56" s="0" t="n">
        <f aca="false">C56*LN(C56)</f>
        <v>-0.331015004200362</v>
      </c>
      <c r="J56" s="0" t="n">
        <f aca="false">-8.31*(G56+H56+I56-D56*LN(D56))</f>
        <v>14.5031494132881</v>
      </c>
      <c r="L56" s="1" t="n">
        <f aca="false">J56+K$2*C56</f>
        <v>14.5031494132881</v>
      </c>
      <c r="O56" s="0" t="n">
        <f aca="false">-M$2/N$2*1000*C56</f>
        <v>-0</v>
      </c>
      <c r="P56" s="0" t="n">
        <f aca="false">L56+O56</f>
        <v>14.5031494132881</v>
      </c>
      <c r="Q56" s="0" t="n">
        <f aca="false">-P56*N$2/1000</f>
        <v>-4.32193852515987</v>
      </c>
      <c r="R56" s="0" t="n">
        <f aca="false">MAX(P$2:P$252)</f>
        <v>14.6484102557379</v>
      </c>
      <c r="S56" s="0" t="n">
        <f aca="false">IF(R56=P56,R56,-70)</f>
        <v>-70</v>
      </c>
      <c r="T56" s="0" t="n">
        <f aca="false">IF(S56=R56,C56*D55/(A56*B56),-0.1)</f>
        <v>-0.1</v>
      </c>
    </row>
    <row r="57" customFormat="false" ht="12.75" hidden="false" customHeight="false" outlineLevel="0" collapsed="false">
      <c r="A57" s="0" t="n">
        <v>0.78</v>
      </c>
      <c r="B57" s="0" t="n">
        <v>0.78</v>
      </c>
      <c r="C57" s="0" t="n">
        <v>0.22</v>
      </c>
      <c r="D57" s="0" t="n">
        <f aca="false">SUM(A57:C57)</f>
        <v>1.78</v>
      </c>
      <c r="G57" s="0" t="n">
        <f aca="false">A57*LN(A57)</f>
        <v>-0.19379986025283</v>
      </c>
      <c r="H57" s="0" t="n">
        <f aca="false">B57*LN(B57)</f>
        <v>-0.19379986025283</v>
      </c>
      <c r="I57" s="0" t="n">
        <f aca="false">C57*LN(C57)</f>
        <v>-0.333108101178551</v>
      </c>
      <c r="J57" s="0" t="n">
        <f aca="false">-8.31*(G57+H57+I57-D57*LN(D57))</f>
        <v>14.5182315603076</v>
      </c>
      <c r="L57" s="1" t="n">
        <f aca="false">J57+K$2*C57</f>
        <v>14.5182315603076</v>
      </c>
      <c r="O57" s="0" t="n">
        <f aca="false">-M$2/N$2*1000*C57</f>
        <v>-0</v>
      </c>
      <c r="P57" s="0" t="n">
        <f aca="false">L57+O57</f>
        <v>14.5182315603076</v>
      </c>
      <c r="Q57" s="0" t="n">
        <f aca="false">-P57*N$2/1000</f>
        <v>-4.32643300497167</v>
      </c>
      <c r="R57" s="0" t="n">
        <f aca="false">MAX(P$2:P$252)</f>
        <v>14.6484102557379</v>
      </c>
      <c r="S57" s="0" t="n">
        <f aca="false">IF(R57=P57,R57,-70)</f>
        <v>-70</v>
      </c>
      <c r="T57" s="0" t="n">
        <f aca="false">IF(S57=R57,C57*D56/(A57*B57),-0.1)</f>
        <v>-0.1</v>
      </c>
    </row>
    <row r="58" customFormat="false" ht="12.75" hidden="false" customHeight="false" outlineLevel="0" collapsed="false">
      <c r="A58" s="0" t="n">
        <v>0.776</v>
      </c>
      <c r="B58" s="0" t="n">
        <v>0.776</v>
      </c>
      <c r="C58" s="0" t="n">
        <v>0.224</v>
      </c>
      <c r="D58" s="0" t="n">
        <f aca="false">SUM(A58:C58)</f>
        <v>1.776</v>
      </c>
      <c r="G58" s="0" t="n">
        <f aca="false">A58*LN(A58)</f>
        <v>-0.196795740827961</v>
      </c>
      <c r="H58" s="0" t="n">
        <f aca="false">B58*LN(B58)</f>
        <v>-0.196795740827961</v>
      </c>
      <c r="I58" s="0" t="n">
        <f aca="false">C58*LN(C58)</f>
        <v>-0.33512846687647</v>
      </c>
      <c r="J58" s="0" t="n">
        <f aca="false">-8.31*(G58+H58+I58-D58*LN(D58))</f>
        <v>14.5324430825089</v>
      </c>
      <c r="L58" s="1" t="n">
        <f aca="false">J58+K$2*C58</f>
        <v>14.5324430825089</v>
      </c>
      <c r="O58" s="0" t="n">
        <f aca="false">-M$2/N$2*1000*C58</f>
        <v>-0</v>
      </c>
      <c r="P58" s="0" t="n">
        <f aca="false">L58+O58</f>
        <v>14.5324430825089</v>
      </c>
      <c r="Q58" s="0" t="n">
        <f aca="false">-P58*N$2/1000</f>
        <v>-4.33066803858764</v>
      </c>
      <c r="R58" s="0" t="n">
        <f aca="false">MAX(P$2:P$252)</f>
        <v>14.6484102557379</v>
      </c>
      <c r="S58" s="0" t="n">
        <f aca="false">IF(R58=P58,R58,-70)</f>
        <v>-70</v>
      </c>
      <c r="T58" s="0" t="n">
        <f aca="false">IF(S58=R58,C58*D57/(A58*B58),-0.1)</f>
        <v>-0.1</v>
      </c>
    </row>
    <row r="59" customFormat="false" ht="12.75" hidden="false" customHeight="false" outlineLevel="0" collapsed="false">
      <c r="A59" s="0" t="n">
        <v>0.772</v>
      </c>
      <c r="B59" s="0" t="n">
        <v>0.772</v>
      </c>
      <c r="C59" s="0" t="n">
        <v>0.228</v>
      </c>
      <c r="D59" s="0" t="n">
        <f aca="false">SUM(A59:C59)</f>
        <v>1.772</v>
      </c>
      <c r="G59" s="0" t="n">
        <f aca="false">A59*LN(A59)</f>
        <v>-0.199771002755083</v>
      </c>
      <c r="H59" s="0" t="n">
        <f aca="false">B59*LN(B59)</f>
        <v>-0.199771002755083</v>
      </c>
      <c r="I59" s="0" t="n">
        <f aca="false">C59*LN(C59)</f>
        <v>-0.337077400206315</v>
      </c>
      <c r="J59" s="0" t="n">
        <f aca="false">-8.31*(G59+H59+I59-D59*LN(D59))</f>
        <v>14.5457931847297</v>
      </c>
      <c r="L59" s="1" t="n">
        <f aca="false">J59+K$2*C59</f>
        <v>14.5457931847297</v>
      </c>
      <c r="O59" s="0" t="n">
        <f aca="false">-M$2/N$2*1000*C59</f>
        <v>-0</v>
      </c>
      <c r="P59" s="0" t="n">
        <f aca="false">L59+O59</f>
        <v>14.5457931847297</v>
      </c>
      <c r="Q59" s="0" t="n">
        <f aca="false">-P59*N$2/1000</f>
        <v>-4.33464636904945</v>
      </c>
      <c r="R59" s="0" t="n">
        <f aca="false">MAX(P$2:P$252)</f>
        <v>14.6484102557379</v>
      </c>
      <c r="S59" s="0" t="n">
        <f aca="false">IF(R59=P59,R59,-70)</f>
        <v>-70</v>
      </c>
      <c r="T59" s="0" t="n">
        <f aca="false">IF(S59=R59,C59*D58/(A59*B59),-0.1)</f>
        <v>-0.1</v>
      </c>
    </row>
    <row r="60" customFormat="false" ht="12.75" hidden="false" customHeight="false" outlineLevel="0" collapsed="false">
      <c r="A60" s="0" t="n">
        <v>0.768</v>
      </c>
      <c r="B60" s="0" t="n">
        <v>0.768</v>
      </c>
      <c r="C60" s="0" t="n">
        <v>0.232</v>
      </c>
      <c r="D60" s="0" t="n">
        <f aca="false">SUM(A60:C60)</f>
        <v>1.768</v>
      </c>
      <c r="G60" s="0" t="n">
        <f aca="false">A60*LN(A60)</f>
        <v>-0.202725539200869</v>
      </c>
      <c r="H60" s="0" t="n">
        <f aca="false">B60*LN(B60)</f>
        <v>-0.202725539200869</v>
      </c>
      <c r="I60" s="0" t="n">
        <f aca="false">C60*LN(C60)</f>
        <v>-0.338956154497272</v>
      </c>
      <c r="J60" s="0" t="n">
        <f aca="false">-8.31*(G60+H60+I60-D60*LN(D60))</f>
        <v>14.5582906755613</v>
      </c>
      <c r="L60" s="1" t="n">
        <f aca="false">J60+K$2*C60</f>
        <v>14.5582906755613</v>
      </c>
      <c r="O60" s="0" t="n">
        <f aca="false">-M$2/N$2*1000*C60</f>
        <v>-0</v>
      </c>
      <c r="P60" s="0" t="n">
        <f aca="false">L60+O60</f>
        <v>14.5582906755613</v>
      </c>
      <c r="Q60" s="0" t="n">
        <f aca="false">-P60*N$2/1000</f>
        <v>-4.33837062131728</v>
      </c>
      <c r="R60" s="0" t="n">
        <f aca="false">MAX(P$2:P$252)</f>
        <v>14.6484102557379</v>
      </c>
      <c r="S60" s="0" t="n">
        <f aca="false">IF(R60=P60,R60,-70)</f>
        <v>-70</v>
      </c>
      <c r="T60" s="0" t="n">
        <f aca="false">IF(S60=R60,C60*D59/(A60*B60),-0.1)</f>
        <v>-0.1</v>
      </c>
    </row>
    <row r="61" customFormat="false" ht="12.75" hidden="false" customHeight="false" outlineLevel="0" collapsed="false">
      <c r="A61" s="0" t="n">
        <v>0.764</v>
      </c>
      <c r="B61" s="0" t="n">
        <v>0.764</v>
      </c>
      <c r="C61" s="0" t="n">
        <v>0.236</v>
      </c>
      <c r="D61" s="0" t="n">
        <f aca="false">SUM(A61:C61)</f>
        <v>1.764</v>
      </c>
      <c r="G61" s="0" t="n">
        <f aca="false">A61*LN(A61)</f>
        <v>-0.205659242219131</v>
      </c>
      <c r="H61" s="0" t="n">
        <f aca="false">B61*LN(B61)</f>
        <v>-0.205659242219131</v>
      </c>
      <c r="I61" s="0" t="n">
        <f aca="false">C61*LN(C61)</f>
        <v>-0.34076593985374</v>
      </c>
      <c r="J61" s="0" t="n">
        <f aca="false">-8.31*(G61+H61+I61-D61*LN(D61))</f>
        <v>14.569943986666</v>
      </c>
      <c r="L61" s="1" t="n">
        <f aca="false">J61+K$2*C61</f>
        <v>14.569943986666</v>
      </c>
      <c r="O61" s="0" t="n">
        <f aca="false">-M$2/N$2*1000*C61</f>
        <v>-0</v>
      </c>
      <c r="P61" s="0" t="n">
        <f aca="false">L61+O61</f>
        <v>14.569943986666</v>
      </c>
      <c r="Q61" s="0" t="n">
        <f aca="false">-P61*N$2/1000</f>
        <v>-4.34184330802646</v>
      </c>
      <c r="R61" s="0" t="n">
        <f aca="false">MAX(P$2:P$252)</f>
        <v>14.6484102557379</v>
      </c>
      <c r="S61" s="0" t="n">
        <f aca="false">IF(R61=P61,R61,-70)</f>
        <v>-70</v>
      </c>
      <c r="T61" s="0" t="n">
        <f aca="false">IF(S61=R61,C61*D60/(A61*B61),-0.1)</f>
        <v>-0.1</v>
      </c>
    </row>
    <row r="62" customFormat="false" ht="12.75" hidden="false" customHeight="false" outlineLevel="0" collapsed="false">
      <c r="A62" s="0" t="n">
        <v>0.76</v>
      </c>
      <c r="B62" s="0" t="n">
        <v>0.76</v>
      </c>
      <c r="C62" s="0" t="n">
        <v>0.24</v>
      </c>
      <c r="D62" s="0" t="n">
        <f aca="false">SUM(A62:C62)</f>
        <v>1.76</v>
      </c>
      <c r="G62" s="0" t="n">
        <f aca="false">A62*LN(A62)</f>
        <v>-0.208572002733338</v>
      </c>
      <c r="H62" s="0" t="n">
        <f aca="false">B62*LN(B62)</f>
        <v>-0.208572002733338</v>
      </c>
      <c r="I62" s="0" t="n">
        <f aca="false">C62*LN(C62)</f>
        <v>-0.342507925353635</v>
      </c>
      <c r="J62" s="0" t="n">
        <f aca="false">-8.31*(G62+H62+I62-D62*LN(D62))</f>
        <v>14.5807611907593</v>
      </c>
      <c r="L62" s="1" t="n">
        <f aca="false">J62+K$2*C62</f>
        <v>14.5807611907593</v>
      </c>
      <c r="O62" s="0" t="n">
        <f aca="false">-M$2/N$2*1000*C62</f>
        <v>-0</v>
      </c>
      <c r="P62" s="0" t="n">
        <f aca="false">L62+O62</f>
        <v>14.5807611907593</v>
      </c>
      <c r="Q62" s="0" t="n">
        <f aca="false">-P62*N$2/1000</f>
        <v>-4.34506683484629</v>
      </c>
      <c r="R62" s="0" t="n">
        <f aca="false">MAX(P$2:P$252)</f>
        <v>14.6484102557379</v>
      </c>
      <c r="S62" s="0" t="n">
        <f aca="false">IF(R62=P62,R62,-70)</f>
        <v>-70</v>
      </c>
      <c r="T62" s="0" t="n">
        <f aca="false">IF(S62=R62,C62*D61/(A62*B62),-0.1)</f>
        <v>-0.1</v>
      </c>
    </row>
    <row r="63" customFormat="false" ht="12.75" hidden="false" customHeight="false" outlineLevel="0" collapsed="false">
      <c r="A63" s="0" t="n">
        <v>0.756</v>
      </c>
      <c r="B63" s="0" t="n">
        <v>0.756</v>
      </c>
      <c r="C63" s="0" t="n">
        <v>0.244</v>
      </c>
      <c r="D63" s="0" t="n">
        <f aca="false">SUM(A63:C63)</f>
        <v>1.756</v>
      </c>
      <c r="G63" s="0" t="n">
        <f aca="false">A63*LN(A63)</f>
        <v>-0.211463710518769</v>
      </c>
      <c r="H63" s="0" t="n">
        <f aca="false">B63*LN(B63)</f>
        <v>-0.211463710518769</v>
      </c>
      <c r="I63" s="0" t="n">
        <f aca="false">C63*LN(C63)</f>
        <v>-0.3441832411001</v>
      </c>
      <c r="J63" s="0" t="n">
        <f aca="false">-8.31*(G63+H63+I63-D63*LN(D63))</f>
        <v>14.590750018369</v>
      </c>
      <c r="L63" s="1" t="n">
        <f aca="false">J63+K$2*C63</f>
        <v>14.590750018369</v>
      </c>
      <c r="O63" s="0" t="n">
        <f aca="false">-M$2/N$2*1000*C63</f>
        <v>-0</v>
      </c>
      <c r="P63" s="0" t="n">
        <f aca="false">L63+O63</f>
        <v>14.590750018369</v>
      </c>
      <c r="Q63" s="0" t="n">
        <f aca="false">-P63*N$2/1000</f>
        <v>-4.34804350547398</v>
      </c>
      <c r="R63" s="0" t="n">
        <f aca="false">MAX(P$2:P$252)</f>
        <v>14.6484102557379</v>
      </c>
      <c r="S63" s="0" t="n">
        <f aca="false">IF(R63=P63,R63,-70)</f>
        <v>-70</v>
      </c>
      <c r="T63" s="0" t="n">
        <f aca="false">IF(S63=R63,C63*D62/(A63*B63),-0.1)</f>
        <v>-0.1</v>
      </c>
    </row>
    <row r="64" customFormat="false" ht="12.75" hidden="false" customHeight="false" outlineLevel="0" collapsed="false">
      <c r="A64" s="0" t="n">
        <v>0.752</v>
      </c>
      <c r="B64" s="0" t="n">
        <v>0.752</v>
      </c>
      <c r="C64" s="0" t="n">
        <v>0.248</v>
      </c>
      <c r="D64" s="0" t="n">
        <f aca="false">SUM(A64:C64)</f>
        <v>1.752</v>
      </c>
      <c r="G64" s="0" t="n">
        <f aca="false">A64*LN(A64)</f>
        <v>-0.214334254184288</v>
      </c>
      <c r="H64" s="0" t="n">
        <f aca="false">B64*LN(B64)</f>
        <v>-0.214334254184288</v>
      </c>
      <c r="I64" s="0" t="n">
        <f aca="false">C64*LN(C64)</f>
        <v>-0.345792980138654</v>
      </c>
      <c r="J64" s="0" t="n">
        <f aca="false">-8.31*(G64+H64+I64-D64*LN(D64))</f>
        <v>14.5999178734684</v>
      </c>
      <c r="L64" s="1" t="n">
        <f aca="false">J64+K$2*C64</f>
        <v>14.5999178734684</v>
      </c>
      <c r="O64" s="0" t="n">
        <f aca="false">-M$2/N$2*1000*C64</f>
        <v>-0</v>
      </c>
      <c r="P64" s="0" t="n">
        <f aca="false">L64+O64</f>
        <v>14.5999178734684</v>
      </c>
      <c r="Q64" s="0" t="n">
        <f aca="false">-P64*N$2/1000</f>
        <v>-4.35077552629359</v>
      </c>
      <c r="R64" s="0" t="n">
        <f aca="false">MAX(P$2:P$252)</f>
        <v>14.6484102557379</v>
      </c>
      <c r="S64" s="0" t="n">
        <f aca="false">IF(R64=P64,R64,-70)</f>
        <v>-70</v>
      </c>
      <c r="T64" s="0" t="n">
        <f aca="false">IF(S64=R64,C64*D63/(A64*B64),-0.1)</f>
        <v>-0.1</v>
      </c>
    </row>
    <row r="65" customFormat="false" ht="12.75" hidden="false" customHeight="false" outlineLevel="0" collapsed="false">
      <c r="A65" s="0" t="n">
        <v>0.748</v>
      </c>
      <c r="B65" s="0" t="n">
        <v>0.748</v>
      </c>
      <c r="C65" s="0" t="n">
        <v>0.252</v>
      </c>
      <c r="D65" s="0" t="n">
        <f aca="false">SUM(A65:C65)</f>
        <v>1.748</v>
      </c>
      <c r="G65" s="0" t="n">
        <f aca="false">A65*LN(A65)</f>
        <v>-0.21718352115373</v>
      </c>
      <c r="H65" s="0" t="n">
        <f aca="false">B65*LN(B65)</f>
        <v>-0.21718352115373</v>
      </c>
      <c r="I65" s="0" t="n">
        <f aca="false">C65*LN(C65)</f>
        <v>-0.34733820025062</v>
      </c>
      <c r="J65" s="0" t="n">
        <f aca="false">-8.31*(G65+H65+I65-D65*LN(D65))</f>
        <v>14.6082718480759</v>
      </c>
      <c r="L65" s="1" t="n">
        <f aca="false">J65+K$2*C65</f>
        <v>14.6082718480759</v>
      </c>
      <c r="O65" s="0" t="n">
        <f aca="false">-M$2/N$2*1000*C65</f>
        <v>-0</v>
      </c>
      <c r="P65" s="0" t="n">
        <f aca="false">L65+O65</f>
        <v>14.6082718480759</v>
      </c>
      <c r="Q65" s="0" t="n">
        <f aca="false">-P65*N$2/1000</f>
        <v>-4.35326501072662</v>
      </c>
      <c r="R65" s="0" t="n">
        <f aca="false">MAX(P$2:P$252)</f>
        <v>14.6484102557379</v>
      </c>
      <c r="S65" s="0" t="n">
        <f aca="false">IF(R65=P65,R65,-70)</f>
        <v>-70</v>
      </c>
      <c r="T65" s="0" t="n">
        <f aca="false">IF(S65=R65,C65*D64/(A65*B65),-0.1)</f>
        <v>-0.1</v>
      </c>
    </row>
    <row r="66" customFormat="false" ht="12.75" hidden="false" customHeight="false" outlineLevel="0" collapsed="false">
      <c r="A66" s="0" t="n">
        <v>0.744</v>
      </c>
      <c r="B66" s="0" t="n">
        <v>0.744</v>
      </c>
      <c r="C66" s="0" t="n">
        <v>0.256</v>
      </c>
      <c r="D66" s="0" t="n">
        <f aca="false">SUM(A66:C66)</f>
        <v>1.744</v>
      </c>
      <c r="G66" s="0" t="n">
        <f aca="false">A66*LN(A66)</f>
        <v>-0.22001139764689</v>
      </c>
      <c r="H66" s="0" t="n">
        <f aca="false">B66*LN(B66)</f>
        <v>-0.22001139764689</v>
      </c>
      <c r="I66" s="0" t="n">
        <f aca="false">C66*LN(C66)</f>
        <v>-0.348819925632659</v>
      </c>
      <c r="J66" s="0" t="n">
        <f aca="false">-8.31*(G66+H66+I66-D66*LN(D66))</f>
        <v>14.6158187359015</v>
      </c>
      <c r="L66" s="1" t="n">
        <f aca="false">J66+K$2*C66</f>
        <v>14.6158187359015</v>
      </c>
      <c r="O66" s="0" t="n">
        <f aca="false">-M$2/N$2*1000*C66</f>
        <v>-0</v>
      </c>
      <c r="P66" s="0" t="n">
        <f aca="false">L66+O66</f>
        <v>14.6158187359015</v>
      </c>
      <c r="Q66" s="0" t="n">
        <f aca="false">-P66*N$2/1000</f>
        <v>-4.35551398329866</v>
      </c>
      <c r="R66" s="0" t="n">
        <f aca="false">MAX(P$2:P$252)</f>
        <v>14.6484102557379</v>
      </c>
      <c r="S66" s="0" t="n">
        <f aca="false">IF(R66=P66,R66,-70)</f>
        <v>-70</v>
      </c>
      <c r="T66" s="0" t="n">
        <f aca="false">IF(S66=R66,C66*D65/(A66*B66),-0.1)</f>
        <v>-0.1</v>
      </c>
    </row>
    <row r="67" customFormat="false" ht="12.75" hidden="false" customHeight="false" outlineLevel="0" collapsed="false">
      <c r="A67" s="0" t="n">
        <v>0.74</v>
      </c>
      <c r="B67" s="0" t="n">
        <v>0.74</v>
      </c>
      <c r="C67" s="0" t="n">
        <v>0.26</v>
      </c>
      <c r="D67" s="0" t="n">
        <f aca="false">SUM(A67:C67)</f>
        <v>1.74</v>
      </c>
      <c r="G67" s="0" t="n">
        <f aca="false">A67*LN(A67)</f>
        <v>-0.222817768660102</v>
      </c>
      <c r="H67" s="0" t="n">
        <f aca="false">B67*LN(B67)</f>
        <v>-0.222817768660102</v>
      </c>
      <c r="I67" s="0" t="n">
        <f aca="false">C67*LN(C67)</f>
        <v>-0.350239148471318</v>
      </c>
      <c r="J67" s="0" t="n">
        <f aca="false">-8.31*(G67+H67+I67-D67*LN(D67))</f>
        <v>14.6225650451139</v>
      </c>
      <c r="L67" s="1" t="n">
        <f aca="false">J67+K$2*C67</f>
        <v>14.6225650451139</v>
      </c>
      <c r="O67" s="0" t="n">
        <f aca="false">-M$2/N$2*1000*C67</f>
        <v>-0</v>
      </c>
      <c r="P67" s="0" t="n">
        <f aca="false">L67+O67</f>
        <v>14.6225650451139</v>
      </c>
      <c r="Q67" s="0" t="n">
        <f aca="false">-P67*N$2/1000</f>
        <v>-4.35752438344394</v>
      </c>
      <c r="R67" s="0" t="n">
        <f aca="false">MAX(P$2:P$252)</f>
        <v>14.6484102557379</v>
      </c>
      <c r="S67" s="0" t="n">
        <f aca="false">IF(R67=P67,R67,-70)</f>
        <v>-70</v>
      </c>
      <c r="T67" s="0" t="n">
        <f aca="false">IF(S67=R67,C67*D66/(A67*B67),-0.1)</f>
        <v>-0.1</v>
      </c>
    </row>
    <row r="68" customFormat="false" ht="12.75" hidden="false" customHeight="false" outlineLevel="0" collapsed="false">
      <c r="A68" s="0" t="n">
        <v>0.736</v>
      </c>
      <c r="B68" s="0" t="n">
        <v>0.736</v>
      </c>
      <c r="C68" s="0" t="n">
        <v>0.264</v>
      </c>
      <c r="D68" s="0" t="n">
        <f aca="false">SUM(A68:C68)</f>
        <v>1.736</v>
      </c>
      <c r="G68" s="0" t="n">
        <f aca="false">A68*LN(A68)</f>
        <v>-0.2256025179464</v>
      </c>
      <c r="H68" s="0" t="n">
        <f aca="false">B68*LN(B68)</f>
        <v>-0.2256025179464</v>
      </c>
      <c r="I68" s="0" t="n">
        <f aca="false">C68*LN(C68)</f>
        <v>-0.351596830420657</v>
      </c>
      <c r="J68" s="0" t="n">
        <f aca="false">-8.31*(G68+H68+I68-D68*LN(D68))</f>
        <v>14.6285170102951</v>
      </c>
      <c r="L68" s="1" t="n">
        <f aca="false">J68+K$2*C68</f>
        <v>14.6285170102951</v>
      </c>
      <c r="O68" s="0" t="n">
        <f aca="false">-M$2/N$2*1000*C68</f>
        <v>-0</v>
      </c>
      <c r="P68" s="0" t="n">
        <f aca="false">L68+O68</f>
        <v>14.6285170102951</v>
      </c>
      <c r="Q68" s="0" t="n">
        <f aca="false">-P68*N$2/1000</f>
        <v>-4.35929806906794</v>
      </c>
      <c r="R68" s="0" t="n">
        <f aca="false">MAX(P$2:P$252)</f>
        <v>14.6484102557379</v>
      </c>
      <c r="S68" s="0" t="n">
        <f aca="false">IF(R68=P68,R68,-70)</f>
        <v>-70</v>
      </c>
      <c r="T68" s="0" t="n">
        <f aca="false">IF(S68=R68,C68*D67/(A68*B68),-0.1)</f>
        <v>-0.1</v>
      </c>
    </row>
    <row r="69" customFormat="false" ht="12.75" hidden="false" customHeight="false" outlineLevel="0" collapsed="false">
      <c r="A69" s="0" t="n">
        <v>0.732</v>
      </c>
      <c r="B69" s="0" t="n">
        <v>0.732</v>
      </c>
      <c r="C69" s="0" t="n">
        <v>0.268</v>
      </c>
      <c r="D69" s="0" t="n">
        <f aca="false">SUM(A69:C69)</f>
        <v>1.732</v>
      </c>
      <c r="G69" s="0" t="n">
        <f aca="false">A69*LN(A69)</f>
        <v>-0.228365527995244</v>
      </c>
      <c r="H69" s="0" t="n">
        <f aca="false">B69*LN(B69)</f>
        <v>-0.228365527995244</v>
      </c>
      <c r="I69" s="0" t="n">
        <f aca="false">C69*LN(C69)</f>
        <v>-0.352893903990303</v>
      </c>
      <c r="J69" s="0" t="n">
        <f aca="false">-8.31*(G69+H69+I69-D69*LN(D69))</f>
        <v>14.6336806036441</v>
      </c>
      <c r="L69" s="1" t="n">
        <f aca="false">J69+K$2*C69</f>
        <v>14.6336806036441</v>
      </c>
      <c r="O69" s="0" t="n">
        <f aca="false">-M$2/N$2*1000*C69</f>
        <v>-0</v>
      </c>
      <c r="P69" s="0" t="n">
        <f aca="false">L69+O69</f>
        <v>14.6336806036441</v>
      </c>
      <c r="Q69" s="0" t="n">
        <f aca="false">-P69*N$2/1000</f>
        <v>-4.36083681988594</v>
      </c>
      <c r="R69" s="0" t="n">
        <f aca="false">MAX(P$2:P$252)</f>
        <v>14.6484102557379</v>
      </c>
      <c r="S69" s="0" t="n">
        <f aca="false">IF(R69=P69,R69,-70)</f>
        <v>-70</v>
      </c>
      <c r="T69" s="0" t="n">
        <f aca="false">IF(S69=R69,C69*D68/(A69*B69),-0.1)</f>
        <v>-0.1</v>
      </c>
    </row>
    <row r="70" customFormat="false" ht="12.75" hidden="false" customHeight="false" outlineLevel="0" collapsed="false">
      <c r="A70" s="0" t="n">
        <v>0.728</v>
      </c>
      <c r="B70" s="0" t="n">
        <v>0.728</v>
      </c>
      <c r="C70" s="0" t="n">
        <v>0.272</v>
      </c>
      <c r="D70" s="0" t="n">
        <f aca="false">SUM(A70:C70)</f>
        <v>1.728</v>
      </c>
      <c r="G70" s="0" t="n">
        <f aca="false">A70*LN(A70)</f>
        <v>-0.231106680011808</v>
      </c>
      <c r="H70" s="0" t="n">
        <f aca="false">B70*LN(B70)</f>
        <v>-0.231106680011808</v>
      </c>
      <c r="I70" s="0" t="n">
        <f aca="false">C70*LN(C70)</f>
        <v>-0.35413127385063</v>
      </c>
      <c r="J70" s="0" t="n">
        <f aca="false">-8.31*(G70+H70+I70-D70*LN(D70))</f>
        <v>14.638061545484</v>
      </c>
      <c r="L70" s="1" t="n">
        <f aca="false">J70+K$2*C70</f>
        <v>14.638061545484</v>
      </c>
      <c r="O70" s="0" t="n">
        <f aca="false">-M$2/N$2*1000*C70</f>
        <v>-0</v>
      </c>
      <c r="P70" s="0" t="n">
        <f aca="false">L70+O70</f>
        <v>14.638061545484</v>
      </c>
      <c r="Q70" s="0" t="n">
        <f aca="false">-P70*N$2/1000</f>
        <v>-4.36214234055424</v>
      </c>
      <c r="R70" s="0" t="n">
        <f aca="false">MAX(P$2:P$252)</f>
        <v>14.6484102557379</v>
      </c>
      <c r="S70" s="0" t="n">
        <f aca="false">IF(R70=P70,R70,-70)</f>
        <v>-70</v>
      </c>
      <c r="T70" s="0" t="n">
        <f aca="false">IF(S70=R70,C70*D69/(A70*B70),-0.1)</f>
        <v>-0.1</v>
      </c>
    </row>
    <row r="71" customFormat="false" ht="12.75" hidden="false" customHeight="false" outlineLevel="0" collapsed="false">
      <c r="A71" s="0" t="n">
        <v>0.724</v>
      </c>
      <c r="B71" s="0" t="n">
        <v>0.724</v>
      </c>
      <c r="C71" s="0" t="n">
        <v>0.276</v>
      </c>
      <c r="D71" s="0" t="n">
        <f aca="false">SUM(A71:C71)</f>
        <v>1.724</v>
      </c>
      <c r="G71" s="0" t="n">
        <f aca="false">A71*LN(A71)</f>
        <v>-0.233825853895809</v>
      </c>
      <c r="H71" s="0" t="n">
        <f aca="false">B71*LN(B71)</f>
        <v>-0.233825853895809</v>
      </c>
      <c r="I71" s="0" t="n">
        <f aca="false">C71*LN(C71)</f>
        <v>-0.355309818061136</v>
      </c>
      <c r="J71" s="0" t="n">
        <f aca="false">-8.31*(G71+H71+I71-D71*LN(D71))</f>
        <v>14.6416653141239</v>
      </c>
      <c r="L71" s="1" t="n">
        <f aca="false">J71+K$2*C71</f>
        <v>14.6416653141239</v>
      </c>
      <c r="O71" s="0" t="n">
        <f aca="false">-M$2/N$2*1000*C71</f>
        <v>-0</v>
      </c>
      <c r="P71" s="0" t="n">
        <f aca="false">L71+O71</f>
        <v>14.6416653141239</v>
      </c>
      <c r="Q71" s="0" t="n">
        <f aca="false">-P71*N$2/1000</f>
        <v>-4.36321626360893</v>
      </c>
      <c r="R71" s="0" t="n">
        <f aca="false">MAX(P$2:P$252)</f>
        <v>14.6484102557379</v>
      </c>
      <c r="S71" s="0" t="n">
        <f aca="false">IF(R71=P71,R71,-70)</f>
        <v>-70</v>
      </c>
      <c r="T71" s="0" t="n">
        <f aca="false">IF(S71=R71,C71*D70/(A71*B71),-0.1)</f>
        <v>-0.1</v>
      </c>
    </row>
    <row r="72" customFormat="false" ht="12.75" hidden="false" customHeight="false" outlineLevel="0" collapsed="false">
      <c r="A72" s="0" t="n">
        <v>0.72</v>
      </c>
      <c r="B72" s="0" t="n">
        <v>0.72</v>
      </c>
      <c r="C72" s="0" t="n">
        <v>0.28</v>
      </c>
      <c r="D72" s="0" t="n">
        <f aca="false">SUM(A72:C72)</f>
        <v>1.72</v>
      </c>
      <c r="G72" s="0" t="n">
        <f aca="false">A72*LN(A72)</f>
        <v>-0.236522928219866</v>
      </c>
      <c r="H72" s="0" t="n">
        <f aca="false">B72*LN(B72)</f>
        <v>-0.236522928219866</v>
      </c>
      <c r="I72" s="0" t="n">
        <f aca="false">C72*LN(C72)</f>
        <v>-0.356430389227609</v>
      </c>
      <c r="J72" s="0" t="n">
        <f aca="false">-8.31*(G72+H72+I72-D72*LN(D72))</f>
        <v>14.6444971551207</v>
      </c>
      <c r="L72" s="1" t="n">
        <f aca="false">J72+K$2*C72</f>
        <v>14.6444971551207</v>
      </c>
      <c r="O72" s="0" t="n">
        <f aca="false">-M$2/N$2*1000*C72</f>
        <v>-0</v>
      </c>
      <c r="P72" s="0" t="n">
        <f aca="false">L72+O72</f>
        <v>14.6444971551207</v>
      </c>
      <c r="Q72" s="0" t="n">
        <f aca="false">-P72*N$2/1000</f>
        <v>-4.36406015222596</v>
      </c>
      <c r="R72" s="0" t="n">
        <f aca="false">MAX(P$2:P$252)</f>
        <v>14.6484102557379</v>
      </c>
      <c r="S72" s="0" t="n">
        <f aca="false">IF(R72=P72,R72,-70)</f>
        <v>-70</v>
      </c>
      <c r="T72" s="0" t="n">
        <f aca="false">IF(S72=R72,C72*D71/(A72*B72),-0.1)</f>
        <v>-0.1</v>
      </c>
    </row>
    <row r="73" customFormat="false" ht="12.75" hidden="false" customHeight="false" outlineLevel="0" collapsed="false">
      <c r="A73" s="0" t="n">
        <v>0.716</v>
      </c>
      <c r="B73" s="0" t="n">
        <v>0.716</v>
      </c>
      <c r="C73" s="0" t="n">
        <v>0.284</v>
      </c>
      <c r="D73" s="0" t="n">
        <f aca="false">SUM(A73:C73)</f>
        <v>1.716</v>
      </c>
      <c r="G73" s="0" t="n">
        <f aca="false">A73*LN(A73)</f>
        <v>-0.239197780207388</v>
      </c>
      <c r="H73" s="0" t="n">
        <f aca="false">B73*LN(B73)</f>
        <v>-0.239197780207388</v>
      </c>
      <c r="I73" s="0" t="n">
        <f aca="false">C73*LN(C73)</f>
        <v>-0.357493815593144</v>
      </c>
      <c r="J73" s="0" t="n">
        <f aca="false">-8.31*(G73+H73+I73-D73*LN(D73))</f>
        <v>14.6465620899837</v>
      </c>
      <c r="L73" s="1" t="n">
        <f aca="false">J73+K$2*C73</f>
        <v>14.6465620899837</v>
      </c>
      <c r="O73" s="0" t="n">
        <f aca="false">-M$2/N$2*1000*C73</f>
        <v>-0</v>
      </c>
      <c r="P73" s="0" t="n">
        <f aca="false">L73+O73</f>
        <v>14.6465620899837</v>
      </c>
      <c r="Q73" s="0" t="n">
        <f aca="false">-P73*N$2/1000</f>
        <v>-4.36467550281513</v>
      </c>
      <c r="R73" s="0" t="n">
        <f aca="false">MAX(P$2:P$252)</f>
        <v>14.6484102557379</v>
      </c>
      <c r="S73" s="0" t="n">
        <f aca="false">IF(R73=P73,R73,-70)</f>
        <v>-70</v>
      </c>
      <c r="T73" s="0" t="n">
        <f aca="false">IF(S73=R73,C73*D72/(A73*B73),-0.1)</f>
        <v>-0.1</v>
      </c>
    </row>
    <row r="74" customFormat="false" ht="12.75" hidden="false" customHeight="false" outlineLevel="0" collapsed="false">
      <c r="A74" s="0" t="n">
        <v>0.712</v>
      </c>
      <c r="B74" s="0" t="n">
        <v>0.712</v>
      </c>
      <c r="C74" s="0" t="n">
        <v>0.288</v>
      </c>
      <c r="D74" s="0" t="n">
        <f aca="false">SUM(A74:C74)</f>
        <v>1.712</v>
      </c>
      <c r="G74" s="0" t="n">
        <f aca="false">A74*LN(A74)</f>
        <v>-0.241850285709955</v>
      </c>
      <c r="H74" s="0" t="n">
        <f aca="false">B74*LN(B74)</f>
        <v>-0.241850285709955</v>
      </c>
      <c r="I74" s="0" t="n">
        <f aca="false">C74*LN(C74)</f>
        <v>-0.358500902067703</v>
      </c>
      <c r="J74" s="0" t="n">
        <f aca="false">-8.31*(G74+H74+I74-D74*LN(D74))</f>
        <v>14.6478649243603</v>
      </c>
      <c r="L74" s="1" t="n">
        <f aca="false">J74+K$2*C74</f>
        <v>14.6478649243603</v>
      </c>
      <c r="O74" s="0" t="n">
        <f aca="false">-M$2/N$2*1000*C74</f>
        <v>-0</v>
      </c>
      <c r="P74" s="0" t="n">
        <f aca="false">L74+O74</f>
        <v>14.6478649243603</v>
      </c>
      <c r="Q74" s="0" t="n">
        <f aca="false">-P74*N$2/1000</f>
        <v>-4.36506374745938</v>
      </c>
      <c r="R74" s="0" t="n">
        <f aca="false">MAX(P$2:P$252)</f>
        <v>14.6484102557379</v>
      </c>
      <c r="S74" s="0" t="n">
        <f aca="false">IF(R74=P74,R74,-70)</f>
        <v>-70</v>
      </c>
      <c r="T74" s="0" t="n">
        <f aca="false">IF(S74=R74,C74*D73/(A74*B74),-0.1)</f>
        <v>-0.1</v>
      </c>
    </row>
    <row r="75" customFormat="false" ht="12.75" hidden="false" customHeight="false" outlineLevel="0" collapsed="false">
      <c r="A75" s="0" t="n">
        <v>0.708</v>
      </c>
      <c r="B75" s="0" t="n">
        <v>0.708</v>
      </c>
      <c r="C75" s="0" t="n">
        <v>0.292</v>
      </c>
      <c r="D75" s="0" t="n">
        <f aca="false">SUM(A75:C75)</f>
        <v>1.708</v>
      </c>
      <c r="G75" s="0" t="n">
        <f aca="false">A75*LN(A75)</f>
        <v>-0.2444803191842</v>
      </c>
      <c r="H75" s="0" t="n">
        <f aca="false">B75*LN(B75)</f>
        <v>-0.2444803191842</v>
      </c>
      <c r="I75" s="0" t="n">
        <f aca="false">C75*LN(C75)</f>
        <v>-0.359452431200446</v>
      </c>
      <c r="J75" s="0" t="n">
        <f aca="false">-8.31*(G75+H75+I75-D75*LN(D75))</f>
        <v>14.6484102557379</v>
      </c>
      <c r="L75" s="1" t="n">
        <f aca="false">J75+K$2*C75</f>
        <v>14.6484102557379</v>
      </c>
      <c r="O75" s="0" t="n">
        <f aca="false">-M$2/N$2*1000*C75</f>
        <v>-0</v>
      </c>
      <c r="P75" s="0" t="n">
        <f aca="false">L75+O75</f>
        <v>14.6484102557379</v>
      </c>
      <c r="Q75" s="0" t="n">
        <f aca="false">-P75*N$2/1000</f>
        <v>-4.36522625620989</v>
      </c>
      <c r="R75" s="0" t="n">
        <f aca="false">MAX(P$2:P$252)</f>
        <v>14.6484102557379</v>
      </c>
      <c r="S75" s="0" t="n">
        <f aca="false">IF(R75=P75,R75,-70)</f>
        <v>14.6484102557379</v>
      </c>
      <c r="T75" s="0" t="n">
        <f aca="false">IF(S75=R75,C75*D74/(A75*B75),-0.1)</f>
        <v>0.997286858820901</v>
      </c>
    </row>
    <row r="76" customFormat="false" ht="12.75" hidden="false" customHeight="false" outlineLevel="0" collapsed="false">
      <c r="A76" s="0" t="n">
        <v>0.704</v>
      </c>
      <c r="B76" s="0" t="n">
        <v>0.704</v>
      </c>
      <c r="C76" s="0" t="n">
        <v>0.296</v>
      </c>
      <c r="D76" s="0" t="n">
        <f aca="false">SUM(A76:C76)</f>
        <v>1.704</v>
      </c>
      <c r="G76" s="0" t="n">
        <f aca="false">A76*LN(A76)</f>
        <v>-0.247087753668163</v>
      </c>
      <c r="H76" s="0" t="n">
        <f aca="false">B76*LN(B76)</f>
        <v>-0.247087753668163</v>
      </c>
      <c r="I76" s="0" t="n">
        <f aca="false">C76*LN(C76)</f>
        <v>-0.360349164098791</v>
      </c>
      <c r="J76" s="0" t="n">
        <f aca="false">-8.31*(G76+H76+I76-D76*LN(D76))</f>
        <v>14.6482024806935</v>
      </c>
      <c r="L76" s="1" t="n">
        <f aca="false">J76+K$2*C76</f>
        <v>14.6482024806935</v>
      </c>
      <c r="O76" s="0" t="n">
        <f aca="false">-M$2/N$2*1000*C76</f>
        <v>-0</v>
      </c>
      <c r="P76" s="0" t="n">
        <f aca="false">L76+O76</f>
        <v>14.6482024806935</v>
      </c>
      <c r="Q76" s="0" t="n">
        <f aca="false">-P76*N$2/1000</f>
        <v>-4.36516433924667</v>
      </c>
      <c r="R76" s="0" t="n">
        <f aca="false">MAX(P$2:P$252)</f>
        <v>14.6484102557379</v>
      </c>
      <c r="S76" s="0" t="n">
        <f aca="false">IF(R76=P76,R76,-70)</f>
        <v>-70</v>
      </c>
      <c r="T76" s="0" t="n">
        <f aca="false">IF(S76=R76,C76*D75/(A76*B76),-0.1)</f>
        <v>-0.1</v>
      </c>
    </row>
    <row r="77" customFormat="false" ht="12.75" hidden="false" customHeight="false" outlineLevel="0" collapsed="false">
      <c r="A77" s="0" t="n">
        <v>0.7</v>
      </c>
      <c r="B77" s="0" t="n">
        <v>0.7</v>
      </c>
      <c r="C77" s="0" t="n">
        <v>0.3</v>
      </c>
      <c r="D77" s="0" t="n">
        <f aca="false">SUM(A77:C77)</f>
        <v>1.7</v>
      </c>
      <c r="G77" s="0" t="n">
        <f aca="false">A77*LN(A77)</f>
        <v>-0.249672460757113</v>
      </c>
      <c r="H77" s="0" t="n">
        <f aca="false">B77*LN(B77)</f>
        <v>-0.249672460757113</v>
      </c>
      <c r="I77" s="0" t="n">
        <f aca="false">C77*LN(C77)</f>
        <v>-0.361191841297781</v>
      </c>
      <c r="J77" s="0" t="n">
        <f aca="false">-8.31*(G77+H77+I77-D77*LN(D77))</f>
        <v>14.6472458017231</v>
      </c>
      <c r="L77" s="1" t="n">
        <f aca="false">J77+K$2*C77</f>
        <v>14.6472458017231</v>
      </c>
      <c r="O77" s="0" t="n">
        <f aca="false">-M$2/N$2*1000*C77</f>
        <v>-0</v>
      </c>
      <c r="P77" s="0" t="n">
        <f aca="false">L77+O77</f>
        <v>14.6472458017231</v>
      </c>
      <c r="Q77" s="0" t="n">
        <f aca="false">-P77*N$2/1000</f>
        <v>-4.36487924891347</v>
      </c>
      <c r="R77" s="0" t="n">
        <f aca="false">MAX(P$2:P$252)</f>
        <v>14.6484102557379</v>
      </c>
      <c r="S77" s="0" t="n">
        <f aca="false">IF(R77=P77,R77,-70)</f>
        <v>-70</v>
      </c>
      <c r="T77" s="0" t="n">
        <f aca="false">IF(S77=R77,C77*D76/(A77*B77),-0.1)</f>
        <v>-0.1</v>
      </c>
    </row>
    <row r="78" customFormat="false" ht="12.75" hidden="false" customHeight="false" outlineLevel="0" collapsed="false">
      <c r="A78" s="0" t="n">
        <v>0.696</v>
      </c>
      <c r="B78" s="0" t="n">
        <v>0.696</v>
      </c>
      <c r="C78" s="0" t="n">
        <v>0.304</v>
      </c>
      <c r="D78" s="0" t="n">
        <f aca="false">SUM(A78:C78)</f>
        <v>1.696</v>
      </c>
      <c r="G78" s="0" t="n">
        <f aca="false">A78*LN(A78)</f>
        <v>-0.252234310578811</v>
      </c>
      <c r="H78" s="0" t="n">
        <f aca="false">B78*LN(B78)</f>
        <v>-0.252234310578811</v>
      </c>
      <c r="I78" s="0" t="n">
        <f aca="false">C78*LN(C78)</f>
        <v>-0.361981183583078</v>
      </c>
      <c r="J78" s="0" t="n">
        <f aca="false">-8.31*(G78+H78+I78-D78*LN(D78))</f>
        <v>14.645544233675</v>
      </c>
      <c r="L78" s="1" t="n">
        <f aca="false">J78+K$2*C78</f>
        <v>14.645544233675</v>
      </c>
      <c r="O78" s="0" t="n">
        <f aca="false">-M$2/N$2*1000*C78</f>
        <v>-0</v>
      </c>
      <c r="P78" s="0" t="n">
        <f aca="false">L78+O78</f>
        <v>14.645544233675</v>
      </c>
      <c r="Q78" s="0" t="n">
        <f aca="false">-P78*N$2/1000</f>
        <v>-4.36437218163514</v>
      </c>
      <c r="R78" s="0" t="n">
        <f aca="false">MAX(P$2:P$252)</f>
        <v>14.6484102557379</v>
      </c>
      <c r="S78" s="0" t="n">
        <f aca="false">IF(R78=P78,R78,-70)</f>
        <v>-70</v>
      </c>
      <c r="T78" s="0" t="n">
        <f aca="false">IF(S78=R78,C78*D77/(A78*B78),-0.1)</f>
        <v>-0.1</v>
      </c>
    </row>
    <row r="79" customFormat="false" ht="12.75" hidden="false" customHeight="false" outlineLevel="0" collapsed="false">
      <c r="A79" s="0" t="n">
        <v>0.692</v>
      </c>
      <c r="B79" s="0" t="n">
        <v>0.692</v>
      </c>
      <c r="C79" s="0" t="n">
        <v>0.308</v>
      </c>
      <c r="D79" s="0" t="n">
        <f aca="false">SUM(A79:C79)</f>
        <v>1.692</v>
      </c>
      <c r="G79" s="0" t="n">
        <f aca="false">A79*LN(A79)</f>
        <v>-0.254773171768212</v>
      </c>
      <c r="H79" s="0" t="n">
        <f aca="false">B79*LN(B79)</f>
        <v>-0.254773171768212</v>
      </c>
      <c r="I79" s="0" t="n">
        <f aca="false">C79*LN(C79)</f>
        <v>-0.362717892770637</v>
      </c>
      <c r="J79" s="0" t="n">
        <f aca="false">-8.31*(G79+H79+I79-D79*LN(D79))</f>
        <v>14.643101609815</v>
      </c>
      <c r="L79" s="1" t="n">
        <f aca="false">J79+K$2*C79</f>
        <v>14.643101609815</v>
      </c>
      <c r="O79" s="0" t="n">
        <f aca="false">-M$2/N$2*1000*C79</f>
        <v>-0</v>
      </c>
      <c r="P79" s="0" t="n">
        <f aca="false">L79+O79</f>
        <v>14.643101609815</v>
      </c>
      <c r="Q79" s="0" t="n">
        <f aca="false">-P79*N$2/1000</f>
        <v>-4.36364427972486</v>
      </c>
      <c r="R79" s="0" t="n">
        <f aca="false">MAX(P$2:P$252)</f>
        <v>14.6484102557379</v>
      </c>
      <c r="S79" s="0" t="n">
        <f aca="false">IF(R79=P79,R79,-70)</f>
        <v>-70</v>
      </c>
      <c r="T79" s="0" t="n">
        <f aca="false">IF(S79=R79,C79*D78/(A79*B79),-0.1)</f>
        <v>-0.1</v>
      </c>
    </row>
    <row r="80" customFormat="false" ht="12.75" hidden="false" customHeight="false" outlineLevel="0" collapsed="false">
      <c r="A80" s="0" t="n">
        <v>0.688</v>
      </c>
      <c r="B80" s="0" t="n">
        <v>0.688</v>
      </c>
      <c r="C80" s="0" t="n">
        <v>0.312</v>
      </c>
      <c r="D80" s="0" t="n">
        <f aca="false">SUM(A80:C80)</f>
        <v>1.688</v>
      </c>
      <c r="G80" s="0" t="n">
        <f aca="false">A80*LN(A80)</f>
        <v>-0.25728891144157</v>
      </c>
      <c r="H80" s="0" t="n">
        <f aca="false">B80*LN(B80)</f>
        <v>-0.25728891144157</v>
      </c>
      <c r="I80" s="0" t="n">
        <f aca="false">C80*LN(C80)</f>
        <v>-0.363402652445868</v>
      </c>
      <c r="J80" s="0" t="n">
        <f aca="false">-8.31*(G80+H80+I80-D80*LN(D80))</f>
        <v>14.6399215875444</v>
      </c>
      <c r="L80" s="1" t="n">
        <f aca="false">J80+K$2*C80</f>
        <v>14.6399215875444</v>
      </c>
      <c r="O80" s="0" t="n">
        <f aca="false">-M$2/N$2*1000*C80</f>
        <v>-0</v>
      </c>
      <c r="P80" s="0" t="n">
        <f aca="false">L80+O80</f>
        <v>14.6399215875444</v>
      </c>
      <c r="Q80" s="0" t="n">
        <f aca="false">-P80*N$2/1000</f>
        <v>-4.36269663308823</v>
      </c>
      <c r="R80" s="0" t="n">
        <f aca="false">MAX(P$2:P$252)</f>
        <v>14.6484102557379</v>
      </c>
      <c r="S80" s="0" t="n">
        <f aca="false">IF(R80=P80,R80,-70)</f>
        <v>-70</v>
      </c>
      <c r="T80" s="0" t="n">
        <f aca="false">IF(S80=R80,C80*D79/(A80*B80),-0.1)</f>
        <v>-0.1</v>
      </c>
    </row>
    <row r="81" customFormat="false" ht="12.75" hidden="false" customHeight="false" outlineLevel="0" collapsed="false">
      <c r="A81" s="0" t="n">
        <v>0.684</v>
      </c>
      <c r="B81" s="0" t="n">
        <v>0.684</v>
      </c>
      <c r="C81" s="0" t="n">
        <v>0.316</v>
      </c>
      <c r="D81" s="0" t="n">
        <f aca="false">SUM(A81:C81)</f>
        <v>1.684</v>
      </c>
      <c r="G81" s="0" t="n">
        <f aca="false">A81*LN(A81)</f>
        <v>-0.259781395169957</v>
      </c>
      <c r="H81" s="0" t="n">
        <f aca="false">B81*LN(B81)</f>
        <v>-0.259781395169957</v>
      </c>
      <c r="I81" s="0" t="n">
        <f aca="false">C81*LN(C81)</f>
        <v>-0.364036128664891</v>
      </c>
      <c r="J81" s="0" t="n">
        <f aca="false">-8.31*(G81+H81+I81-D81*LN(D81))</f>
        <v>14.6360076537935</v>
      </c>
      <c r="L81" s="1" t="n">
        <f aca="false">J81+K$2*C81</f>
        <v>14.6360076537935</v>
      </c>
      <c r="O81" s="0" t="n">
        <f aca="false">-M$2/N$2*1000*C81</f>
        <v>-0</v>
      </c>
      <c r="P81" s="0" t="n">
        <f aca="false">L81+O81</f>
        <v>14.6360076537935</v>
      </c>
      <c r="Q81" s="0" t="n">
        <f aca="false">-P81*N$2/1000</f>
        <v>-4.36153028083047</v>
      </c>
      <c r="R81" s="0" t="n">
        <f aca="false">MAX(P$2:P$252)</f>
        <v>14.6484102557379</v>
      </c>
      <c r="S81" s="0" t="n">
        <f aca="false">IF(R81=P81,R81,-70)</f>
        <v>-70</v>
      </c>
      <c r="T81" s="0" t="n">
        <f aca="false">IF(S81=R81,C81*D80/(A81*B81),-0.1)</f>
        <v>-0.1</v>
      </c>
    </row>
    <row r="82" customFormat="false" ht="12.75" hidden="false" customHeight="false" outlineLevel="0" collapsed="false">
      <c r="A82" s="0" t="n">
        <v>0.68</v>
      </c>
      <c r="B82" s="0" t="n">
        <v>0.68</v>
      </c>
      <c r="C82" s="0" t="n">
        <v>0.32</v>
      </c>
      <c r="D82" s="0" t="n">
        <f aca="false">SUM(A82:C82)</f>
        <v>1.68</v>
      </c>
      <c r="G82" s="0" t="n">
        <f aca="false">A82*LN(A82)</f>
        <v>-0.26225048695215</v>
      </c>
      <c r="H82" s="0" t="n">
        <f aca="false">B82*LN(B82)</f>
        <v>-0.26225048695215</v>
      </c>
      <c r="I82" s="0" t="n">
        <f aca="false">C82*LN(C82)</f>
        <v>-0.364618970620277</v>
      </c>
      <c r="J82" s="0" t="n">
        <f aca="false">-8.31*(G82+H82+I82-D82*LN(D82))</f>
        <v>14.6313631301097</v>
      </c>
      <c r="L82" s="1" t="n">
        <f aca="false">J82+K$2*C82</f>
        <v>14.6313631301097</v>
      </c>
      <c r="O82" s="0" t="n">
        <f aca="false">-M$2/N$2*1000*C82</f>
        <v>-0</v>
      </c>
      <c r="P82" s="0" t="n">
        <f aca="false">L82+O82</f>
        <v>14.6313631301097</v>
      </c>
      <c r="Q82" s="0" t="n">
        <f aca="false">-P82*N$2/1000</f>
        <v>-4.36014621277269</v>
      </c>
      <c r="R82" s="0" t="n">
        <f aca="false">MAX(P$2:P$252)</f>
        <v>14.6484102557379</v>
      </c>
      <c r="S82" s="0" t="n">
        <f aca="false">IF(R82=P82,R82,-70)</f>
        <v>-70</v>
      </c>
      <c r="T82" s="0" t="n">
        <f aca="false">IF(S82=R82,C82*D81/(A82*B82),-0.1)</f>
        <v>-0.1</v>
      </c>
    </row>
    <row r="83" customFormat="false" ht="12.75" hidden="false" customHeight="false" outlineLevel="0" collapsed="false">
      <c r="A83" s="0" t="n">
        <v>0.676</v>
      </c>
      <c r="B83" s="0" t="n">
        <v>0.676</v>
      </c>
      <c r="C83" s="0" t="n">
        <v>0.324</v>
      </c>
      <c r="D83" s="0" t="n">
        <f aca="false">SUM(A83:C83)</f>
        <v>1.676</v>
      </c>
      <c r="G83" s="0" t="n">
        <f aca="false">A83*LN(A83)</f>
        <v>-0.264696049186881</v>
      </c>
      <c r="H83" s="0" t="n">
        <f aca="false">B83*LN(B83)</f>
        <v>-0.264696049186881</v>
      </c>
      <c r="I83" s="0" t="n">
        <f aca="false">C83*LN(C83)</f>
        <v>-0.365151811273498</v>
      </c>
      <c r="J83" s="0" t="n">
        <f aca="false">-8.31*(G83+H83+I83-D83*LN(D83))</f>
        <v>14.625991177458</v>
      </c>
      <c r="L83" s="1" t="n">
        <f aca="false">J83+K$2*C83</f>
        <v>14.625991177458</v>
      </c>
      <c r="O83" s="0" t="n">
        <f aca="false">-M$2/N$2*1000*C83</f>
        <v>-0</v>
      </c>
      <c r="P83" s="0" t="n">
        <f aca="false">L83+O83</f>
        <v>14.625991177458</v>
      </c>
      <c r="Q83" s="0" t="n">
        <f aca="false">-P83*N$2/1000</f>
        <v>-4.35854537088248</v>
      </c>
      <c r="R83" s="0" t="n">
        <f aca="false">MAX(P$2:P$252)</f>
        <v>14.6484102557379</v>
      </c>
      <c r="S83" s="0" t="n">
        <f aca="false">IF(R83=P83,R83,-70)</f>
        <v>-70</v>
      </c>
      <c r="T83" s="0" t="n">
        <f aca="false">IF(S83=R83,C83*D82/(A83*B83),-0.1)</f>
        <v>-0.1</v>
      </c>
    </row>
    <row r="84" customFormat="false" ht="12.75" hidden="false" customHeight="false" outlineLevel="0" collapsed="false">
      <c r="A84" s="0" t="n">
        <v>0.672</v>
      </c>
      <c r="B84" s="0" t="n">
        <v>0.672</v>
      </c>
      <c r="C84" s="0" t="n">
        <v>0.328</v>
      </c>
      <c r="D84" s="0" t="n">
        <f aca="false">SUM(A84:C84)</f>
        <v>1.672</v>
      </c>
      <c r="G84" s="0" t="n">
        <f aca="false">A84*LN(A84)</f>
        <v>-0.26711794264444</v>
      </c>
      <c r="H84" s="0" t="n">
        <f aca="false">B84*LN(B84)</f>
        <v>-0.26711794264444</v>
      </c>
      <c r="I84" s="0" t="n">
        <f aca="false">C84*LN(C84)</f>
        <v>-0.365635267956142</v>
      </c>
      <c r="J84" s="0" t="n">
        <f aca="false">-8.31*(G84+H84+I84-D84*LN(D84))</f>
        <v>14.6198948007517</v>
      </c>
      <c r="L84" s="1" t="n">
        <f aca="false">J84+K$2*C84</f>
        <v>14.6198948007517</v>
      </c>
      <c r="O84" s="0" t="n">
        <f aca="false">-M$2/N$2*1000*C84</f>
        <v>-0</v>
      </c>
      <c r="P84" s="0" t="n">
        <f aca="false">L84+O84</f>
        <v>14.6198948007517</v>
      </c>
      <c r="Q84" s="0" t="n">
        <f aca="false">-P84*N$2/1000</f>
        <v>-4.35672865062402</v>
      </c>
      <c r="R84" s="0" t="n">
        <f aca="false">MAX(P$2:P$252)</f>
        <v>14.6484102557379</v>
      </c>
      <c r="S84" s="0" t="n">
        <f aca="false">IF(R84=P84,R84,-70)</f>
        <v>-70</v>
      </c>
      <c r="T84" s="0" t="n">
        <f aca="false">IF(S84=R84,C84*D83/(A84*B84),-0.1)</f>
        <v>-0.1</v>
      </c>
    </row>
    <row r="85" customFormat="false" ht="12.75" hidden="false" customHeight="false" outlineLevel="0" collapsed="false">
      <c r="A85" s="0" t="n">
        <v>0.668</v>
      </c>
      <c r="B85" s="0" t="n">
        <v>0.668</v>
      </c>
      <c r="C85" s="0" t="n">
        <v>0.332</v>
      </c>
      <c r="D85" s="0" t="n">
        <f aca="false">SUM(A85:C85)</f>
        <v>1.668</v>
      </c>
      <c r="G85" s="0" t="n">
        <f aca="false">A85*LN(A85)</f>
        <v>-0.269516026437588</v>
      </c>
      <c r="H85" s="0" t="n">
        <f aca="false">B85*LN(B85)</f>
        <v>-0.269516026437588</v>
      </c>
      <c r="I85" s="0" t="n">
        <f aca="false">C85*LN(C85)</f>
        <v>-0.366069942941795</v>
      </c>
      <c r="J85" s="0" t="n">
        <f aca="false">-8.31*(G85+H85+I85-D85*LN(D85))</f>
        <v>14.6130768531279</v>
      </c>
      <c r="L85" s="1" t="n">
        <f aca="false">J85+K$2*C85</f>
        <v>14.6130768531279</v>
      </c>
      <c r="O85" s="0" t="n">
        <f aca="false">-M$2/N$2*1000*C85</f>
        <v>-0</v>
      </c>
      <c r="P85" s="0" t="n">
        <f aca="false">L85+O85</f>
        <v>14.6130768531279</v>
      </c>
      <c r="Q85" s="0" t="n">
        <f aca="false">-P85*N$2/1000</f>
        <v>-4.35469690223213</v>
      </c>
      <c r="R85" s="0" t="n">
        <f aca="false">MAX(P$2:P$252)</f>
        <v>14.6484102557379</v>
      </c>
      <c r="S85" s="0" t="n">
        <f aca="false">IF(R85=P85,R85,-70)</f>
        <v>-70</v>
      </c>
      <c r="T85" s="0" t="n">
        <f aca="false">IF(S85=R85,C85*D84/(A85*B85),-0.1)</f>
        <v>-0.1</v>
      </c>
    </row>
    <row r="86" customFormat="false" ht="12.75" hidden="false" customHeight="false" outlineLevel="0" collapsed="false">
      <c r="A86" s="0" t="n">
        <v>0.664</v>
      </c>
      <c r="B86" s="0" t="n">
        <v>0.664</v>
      </c>
      <c r="C86" s="0" t="n">
        <v>0.336</v>
      </c>
      <c r="D86" s="0" t="n">
        <f aca="false">SUM(A86:C86)</f>
        <v>1.664</v>
      </c>
      <c r="G86" s="0" t="n">
        <f aca="false">A86*LN(A86)</f>
        <v>-0.271890157991787</v>
      </c>
      <c r="H86" s="0" t="n">
        <f aca="false">B86*LN(B86)</f>
        <v>-0.271890157991787</v>
      </c>
      <c r="I86" s="0" t="n">
        <f aca="false">C86*LN(C86)</f>
        <v>-0.366456423990361</v>
      </c>
      <c r="J86" s="0" t="n">
        <f aca="false">-8.31*(G86+H86+I86-D86*LN(D86))</f>
        <v>14.6055400399822</v>
      </c>
      <c r="L86" s="1" t="n">
        <f aca="false">J86+K$2*C86</f>
        <v>14.6055400399822</v>
      </c>
      <c r="O86" s="0" t="n">
        <f aca="false">-M$2/N$2*1000*C86</f>
        <v>-0</v>
      </c>
      <c r="P86" s="0" t="n">
        <f aca="false">L86+O86</f>
        <v>14.6055400399822</v>
      </c>
      <c r="Q86" s="0" t="n">
        <f aca="false">-P86*N$2/1000</f>
        <v>-4.3524509319147</v>
      </c>
      <c r="R86" s="0" t="n">
        <f aca="false">MAX(P$2:P$252)</f>
        <v>14.6484102557379</v>
      </c>
      <c r="S86" s="0" t="n">
        <f aca="false">IF(R86=P86,R86,-70)</f>
        <v>-70</v>
      </c>
      <c r="T86" s="0" t="n">
        <f aca="false">IF(S86=R86,C86*D85/(A86*B86),-0.1)</f>
        <v>-0.1</v>
      </c>
    </row>
    <row r="87" customFormat="false" ht="12.75" hidden="false" customHeight="false" outlineLevel="0" collapsed="false">
      <c r="A87" s="0" t="n">
        <v>0.66</v>
      </c>
      <c r="B87" s="0" t="n">
        <v>0.66</v>
      </c>
      <c r="C87" s="0" t="n">
        <v>0.34</v>
      </c>
      <c r="D87" s="0" t="n">
        <f aca="false">SUM(A87:C87)</f>
        <v>1.66</v>
      </c>
      <c r="G87" s="0" t="n">
        <f aca="false">A87*LN(A87)</f>
        <v>-0.274240193014699</v>
      </c>
      <c r="H87" s="0" t="n">
        <f aca="false">B87*LN(B87)</f>
        <v>-0.274240193014699</v>
      </c>
      <c r="I87" s="0" t="n">
        <f aca="false">C87*LN(C87)</f>
        <v>-0.366795284866456</v>
      </c>
      <c r="J87" s="0" t="n">
        <f aca="false">-8.31*(G87+H87+I87-D87*LN(D87))</f>
        <v>14.5972869227764</v>
      </c>
      <c r="L87" s="1" t="n">
        <f aca="false">J87+K$2*C87</f>
        <v>14.5972869227764</v>
      </c>
      <c r="O87" s="0" t="n">
        <f aca="false">-M$2/N$2*1000*C87</f>
        <v>-0</v>
      </c>
      <c r="P87" s="0" t="n">
        <f aca="false">L87+O87</f>
        <v>14.5972869227764</v>
      </c>
      <c r="Q87" s="0" t="n">
        <f aca="false">-P87*N$2/1000</f>
        <v>-4.34999150298737</v>
      </c>
      <c r="R87" s="0" t="n">
        <f aca="false">MAX(P$2:P$252)</f>
        <v>14.6484102557379</v>
      </c>
      <c r="S87" s="0" t="n">
        <f aca="false">IF(R87=P87,R87,-70)</f>
        <v>-70</v>
      </c>
      <c r="T87" s="0" t="n">
        <f aca="false">IF(S87=R87,C87*D86/(A87*B87),-0.1)</f>
        <v>-0.1</v>
      </c>
    </row>
    <row r="88" customFormat="false" ht="12.75" hidden="false" customHeight="false" outlineLevel="0" collapsed="false">
      <c r="A88" s="0" t="n">
        <v>0.656</v>
      </c>
      <c r="B88" s="0" t="n">
        <v>0.656</v>
      </c>
      <c r="C88" s="0" t="n">
        <v>0.344</v>
      </c>
      <c r="D88" s="0" t="n">
        <f aca="false">SUM(A88:C88)</f>
        <v>1.656</v>
      </c>
      <c r="G88" s="0" t="n">
        <f aca="false">A88*LN(A88)</f>
        <v>-0.27656598546496</v>
      </c>
      <c r="H88" s="0" t="n">
        <f aca="false">B88*LN(B88)</f>
        <v>-0.27656598546496</v>
      </c>
      <c r="I88" s="0" t="n">
        <f aca="false">C88*LN(C88)</f>
        <v>-0.367087085833406</v>
      </c>
      <c r="J88" s="0" t="n">
        <f aca="false">-8.31*(G88+H88+I88-D88*LN(D88))</f>
        <v>14.5883199226312</v>
      </c>
      <c r="L88" s="1" t="n">
        <f aca="false">J88+K$2*C88</f>
        <v>14.5883199226312</v>
      </c>
      <c r="O88" s="0" t="n">
        <f aca="false">-M$2/N$2*1000*C88</f>
        <v>-0</v>
      </c>
      <c r="P88" s="0" t="n">
        <f aca="false">L88+O88</f>
        <v>14.5883199226312</v>
      </c>
      <c r="Q88" s="0" t="n">
        <f aca="false">-P88*N$2/1000</f>
        <v>-4.34731933694409</v>
      </c>
      <c r="R88" s="0" t="n">
        <f aca="false">MAX(P$2:P$252)</f>
        <v>14.6484102557379</v>
      </c>
      <c r="S88" s="0" t="n">
        <f aca="false">IF(R88=P88,R88,-70)</f>
        <v>-70</v>
      </c>
      <c r="T88" s="0" t="n">
        <f aca="false">IF(S88=R88,C88*D87/(A88*B88),-0.1)</f>
        <v>-0.1</v>
      </c>
    </row>
    <row r="89" customFormat="false" ht="12.75" hidden="false" customHeight="false" outlineLevel="0" collapsed="false">
      <c r="A89" s="0" t="n">
        <v>0.652</v>
      </c>
      <c r="B89" s="0" t="n">
        <v>0.652</v>
      </c>
      <c r="C89" s="0" t="n">
        <v>0.348</v>
      </c>
      <c r="D89" s="0" t="n">
        <f aca="false">SUM(A89:C89)</f>
        <v>1.652</v>
      </c>
      <c r="G89" s="0" t="n">
        <f aca="false">A89*LN(A89)</f>
        <v>-0.278867387520176</v>
      </c>
      <c r="H89" s="0" t="n">
        <f aca="false">B89*LN(B89)</f>
        <v>-0.278867387520176</v>
      </c>
      <c r="I89" s="0" t="n">
        <f aca="false">C89*LN(C89)</f>
        <v>-0.367332374124267</v>
      </c>
      <c r="J89" s="0" t="n">
        <f aca="false">-8.31*(G89+H89+I89-D89*LN(D89))</f>
        <v>14.5786413237151</v>
      </c>
      <c r="L89" s="1" t="n">
        <f aca="false">J89+K$2*C89</f>
        <v>14.5786413237151</v>
      </c>
      <c r="O89" s="0" t="n">
        <f aca="false">-M$2/N$2*1000*C89</f>
        <v>-0</v>
      </c>
      <c r="P89" s="0" t="n">
        <f aca="false">L89+O89</f>
        <v>14.5786413237151</v>
      </c>
      <c r="Q89" s="0" t="n">
        <f aca="false">-P89*N$2/1000</f>
        <v>-4.34443511446711</v>
      </c>
      <c r="R89" s="0" t="n">
        <f aca="false">MAX(P$2:P$252)</f>
        <v>14.6484102557379</v>
      </c>
      <c r="S89" s="0" t="n">
        <f aca="false">IF(R89=P89,R89,-70)</f>
        <v>-70</v>
      </c>
      <c r="T89" s="0" t="n">
        <f aca="false">IF(S89=R89,C89*D88/(A89*B89),-0.1)</f>
        <v>-0.1</v>
      </c>
    </row>
    <row r="90" customFormat="false" ht="12.75" hidden="false" customHeight="false" outlineLevel="0" collapsed="false">
      <c r="A90" s="0" t="n">
        <v>0.648</v>
      </c>
      <c r="B90" s="0" t="n">
        <v>0.648</v>
      </c>
      <c r="C90" s="0" t="n">
        <v>0.352</v>
      </c>
      <c r="D90" s="0" t="n">
        <f aca="false">SUM(A90:C90)</f>
        <v>1.648</v>
      </c>
      <c r="G90" s="0" t="n">
        <f aca="false">A90*LN(A90)</f>
        <v>-0.281144249544151</v>
      </c>
      <c r="H90" s="0" t="n">
        <f aca="false">B90*LN(B90)</f>
        <v>-0.281144249544151</v>
      </c>
      <c r="I90" s="0" t="n">
        <f aca="false">C90*LN(C90)</f>
        <v>-0.367531684391182</v>
      </c>
      <c r="J90" s="0" t="n">
        <f aca="false">-8.31*(G90+H90+I90-D90*LN(D90))</f>
        <v>14.568253276441</v>
      </c>
      <c r="L90" s="1" t="n">
        <f aca="false">J90+K$2*C90</f>
        <v>14.568253276441</v>
      </c>
      <c r="O90" s="0" t="n">
        <f aca="false">-M$2/N$2*1000*C90</f>
        <v>-0</v>
      </c>
      <c r="P90" s="0" t="n">
        <f aca="false">L90+O90</f>
        <v>14.568253276441</v>
      </c>
      <c r="Q90" s="0" t="n">
        <f aca="false">-P90*N$2/1000</f>
        <v>-4.34133947637943</v>
      </c>
      <c r="R90" s="0" t="n">
        <f aca="false">MAX(P$2:P$252)</f>
        <v>14.6484102557379</v>
      </c>
      <c r="S90" s="0" t="n">
        <f aca="false">IF(R90=P90,R90,-70)</f>
        <v>-70</v>
      </c>
      <c r="T90" s="0" t="n">
        <f aca="false">IF(S90=R90,C90*D89/(A90*B90),-0.1)</f>
        <v>-0.1</v>
      </c>
    </row>
    <row r="91" customFormat="false" ht="12.75" hidden="false" customHeight="false" outlineLevel="0" collapsed="false">
      <c r="A91" s="0" t="n">
        <v>0.644</v>
      </c>
      <c r="B91" s="0" t="n">
        <v>0.644</v>
      </c>
      <c r="C91" s="0" t="n">
        <v>0.356</v>
      </c>
      <c r="D91" s="0" t="n">
        <f aca="false">SUM(A91:C91)</f>
        <v>1.644</v>
      </c>
      <c r="G91" s="0" t="n">
        <f aca="false">A91*LN(A91)</f>
        <v>-0.283396420053293</v>
      </c>
      <c r="H91" s="0" t="n">
        <f aca="false">B91*LN(B91)</f>
        <v>-0.283396420053293</v>
      </c>
      <c r="I91" s="0" t="n">
        <f aca="false">C91*LN(C91)</f>
        <v>-0.367685539134318</v>
      </c>
      <c r="J91" s="0" t="n">
        <f aca="false">-8.31*(G91+H91+I91-D91*LN(D91))</f>
        <v>14.5571578004787</v>
      </c>
      <c r="L91" s="1" t="n">
        <f aca="false">J91+K$2*C91</f>
        <v>14.5571578004787</v>
      </c>
      <c r="O91" s="0" t="n">
        <f aca="false">-M$2/N$2*1000*C91</f>
        <v>-0</v>
      </c>
      <c r="P91" s="0" t="n">
        <f aca="false">L91+O91</f>
        <v>14.5571578004787</v>
      </c>
      <c r="Q91" s="0" t="n">
        <f aca="false">-P91*N$2/1000</f>
        <v>-4.33803302454264</v>
      </c>
      <c r="R91" s="0" t="n">
        <f aca="false">MAX(P$2:P$252)</f>
        <v>14.6484102557379</v>
      </c>
      <c r="S91" s="0" t="n">
        <f aca="false">IF(R91=P91,R91,-70)</f>
        <v>-70</v>
      </c>
      <c r="T91" s="0" t="n">
        <f aca="false">IF(S91=R91,C91*D90/(A91*B91),-0.1)</f>
        <v>-0.1</v>
      </c>
    </row>
    <row r="92" customFormat="false" ht="12.75" hidden="false" customHeight="false" outlineLevel="0" collapsed="false">
      <c r="A92" s="0" t="n">
        <v>0.64</v>
      </c>
      <c r="B92" s="0" t="n">
        <v>0.64</v>
      </c>
      <c r="C92" s="0" t="n">
        <v>0.36</v>
      </c>
      <c r="D92" s="0" t="n">
        <f aca="false">SUM(A92:C92)</f>
        <v>1.64</v>
      </c>
      <c r="G92" s="0" t="n">
        <f aca="false">A92*LN(A92)</f>
        <v>-0.285623745682188</v>
      </c>
      <c r="H92" s="0" t="n">
        <f aca="false">B92*LN(B92)</f>
        <v>-0.285623745682188</v>
      </c>
      <c r="I92" s="0" t="n">
        <f aca="false">C92*LN(C92)</f>
        <v>-0.367794449111513</v>
      </c>
      <c r="J92" s="0" t="n">
        <f aca="false">-8.31*(G92+H92+I92-D92*LN(D92))</f>
        <v>14.5453567875939</v>
      </c>
      <c r="L92" s="1" t="n">
        <f aca="false">J92+K$2*C92</f>
        <v>14.5453567875939</v>
      </c>
      <c r="O92" s="0" t="n">
        <f aca="false">-M$2/N$2*1000*C92</f>
        <v>-0</v>
      </c>
      <c r="P92" s="0" t="n">
        <f aca="false">L92+O92</f>
        <v>14.5453567875939</v>
      </c>
      <c r="Q92" s="0" t="n">
        <f aca="false">-P92*N$2/1000</f>
        <v>-4.33451632270297</v>
      </c>
      <c r="R92" s="0" t="n">
        <f aca="false">MAX(P$2:P$252)</f>
        <v>14.6484102557379</v>
      </c>
      <c r="S92" s="0" t="n">
        <f aca="false">IF(R92=P92,R92,-70)</f>
        <v>-70</v>
      </c>
      <c r="T92" s="0" t="n">
        <f aca="false">IF(S92=R92,C92*D91/(A92*B92),-0.1)</f>
        <v>-0.1</v>
      </c>
    </row>
    <row r="93" customFormat="false" ht="12.75" hidden="false" customHeight="false" outlineLevel="0" collapsed="false">
      <c r="A93" s="0" t="n">
        <v>0.636</v>
      </c>
      <c r="B93" s="0" t="n">
        <v>0.636</v>
      </c>
      <c r="C93" s="0" t="n">
        <v>0.364</v>
      </c>
      <c r="D93" s="0" t="n">
        <f aca="false">SUM(A93:C93)</f>
        <v>1.636</v>
      </c>
      <c r="G93" s="0" t="n">
        <f aca="false">A93*LN(A93)</f>
        <v>-0.287826071148322</v>
      </c>
      <c r="H93" s="0" t="n">
        <f aca="false">B93*LN(B93)</f>
        <v>-0.287826071148322</v>
      </c>
      <c r="I93" s="0" t="n">
        <f aca="false">C93*LN(C93)</f>
        <v>-0.367858913729724</v>
      </c>
      <c r="J93" s="0" t="n">
        <f aca="false">-8.31*(G93+H93+I93-D93*LN(D93))</f>
        <v>14.5328520043219</v>
      </c>
      <c r="L93" s="1" t="n">
        <f aca="false">J93+K$2*C93</f>
        <v>14.5328520043219</v>
      </c>
      <c r="O93" s="0" t="n">
        <f aca="false">-M$2/N$2*1000*C93</f>
        <v>-0</v>
      </c>
      <c r="P93" s="0" t="n">
        <f aca="false">L93+O93</f>
        <v>14.5328520043219</v>
      </c>
      <c r="Q93" s="0" t="n">
        <f aca="false">-P93*N$2/1000</f>
        <v>-4.33078989728792</v>
      </c>
      <c r="R93" s="0" t="n">
        <f aca="false">MAX(P$2:P$252)</f>
        <v>14.6484102557379</v>
      </c>
      <c r="S93" s="0" t="n">
        <f aca="false">IF(R93=P93,R93,-70)</f>
        <v>-70</v>
      </c>
      <c r="T93" s="0" t="n">
        <f aca="false">IF(S93=R93,C93*D92/(A93*B93),-0.1)</f>
        <v>-0.1</v>
      </c>
    </row>
    <row r="94" customFormat="false" ht="12.75" hidden="false" customHeight="false" outlineLevel="0" collapsed="false">
      <c r="A94" s="0" t="n">
        <v>0.632</v>
      </c>
      <c r="B94" s="0" t="n">
        <v>0.632</v>
      </c>
      <c r="C94" s="0" t="n">
        <v>0.368</v>
      </c>
      <c r="D94" s="0" t="n">
        <f aca="false">SUM(A94:C94)</f>
        <v>1.632</v>
      </c>
      <c r="G94" s="0" t="n">
        <f aca="false">A94*LN(A94)</f>
        <v>-0.290003239215897</v>
      </c>
      <c r="H94" s="0" t="n">
        <f aca="false">B94*LN(B94)</f>
        <v>-0.290003239215897</v>
      </c>
      <c r="I94" s="0" t="n">
        <f aca="false">C94*LN(C94)</f>
        <v>-0.36787942141926</v>
      </c>
      <c r="J94" s="0" t="n">
        <f aca="false">-8.31*(G94+H94+I94-D94*LN(D94))</f>
        <v>14.5196450944832</v>
      </c>
      <c r="L94" s="1" t="n">
        <f aca="false">J94+K$2*C94</f>
        <v>14.5196450944832</v>
      </c>
      <c r="O94" s="0" t="n">
        <f aca="false">-M$2/N$2*1000*C94</f>
        <v>-0</v>
      </c>
      <c r="P94" s="0" t="n">
        <f aca="false">L94+O94</f>
        <v>14.5196450944832</v>
      </c>
      <c r="Q94" s="0" t="n">
        <f aca="false">-P94*N$2/1000</f>
        <v>-4.32685423815599</v>
      </c>
      <c r="R94" s="0" t="n">
        <f aca="false">MAX(P$2:P$252)</f>
        <v>14.6484102557379</v>
      </c>
      <c r="S94" s="0" t="n">
        <f aca="false">IF(R94=P94,R94,-70)</f>
        <v>-70</v>
      </c>
      <c r="T94" s="0" t="n">
        <f aca="false">IF(S94=R94,C94*D93/(A94*B94),-0.1)</f>
        <v>-0.1</v>
      </c>
    </row>
    <row r="95" customFormat="false" ht="12.75" hidden="false" customHeight="false" outlineLevel="0" collapsed="false">
      <c r="A95" s="0" t="n">
        <v>0.628</v>
      </c>
      <c r="B95" s="0" t="n">
        <v>0.628</v>
      </c>
      <c r="C95" s="0" t="n">
        <v>0.372</v>
      </c>
      <c r="D95" s="0" t="n">
        <f aca="false">SUM(A95:C95)</f>
        <v>1.628</v>
      </c>
      <c r="G95" s="0" t="n">
        <f aca="false">A95*LN(A95)</f>
        <v>-0.292155090658753</v>
      </c>
      <c r="H95" s="0" t="n">
        <f aca="false">B95*LN(B95)</f>
        <v>-0.292155090658753</v>
      </c>
      <c r="I95" s="0" t="n">
        <f aca="false">C95*LN(C95)</f>
        <v>-0.367856449991745</v>
      </c>
      <c r="J95" s="0" t="n">
        <f aca="false">-8.31*(G95+H95+I95-D95*LN(D95))</f>
        <v>14.5057375815488</v>
      </c>
      <c r="L95" s="1" t="n">
        <f aca="false">J95+K$2*C95</f>
        <v>14.5057375815488</v>
      </c>
      <c r="O95" s="0" t="n">
        <f aca="false">-M$2/N$2*1000*C95</f>
        <v>-0</v>
      </c>
      <c r="P95" s="0" t="n">
        <f aca="false">L95+O95</f>
        <v>14.5057375815488</v>
      </c>
      <c r="Q95" s="0" t="n">
        <f aca="false">-P95*N$2/1000</f>
        <v>-4.32270979930154</v>
      </c>
      <c r="R95" s="0" t="n">
        <f aca="false">MAX(P$2:P$252)</f>
        <v>14.6484102557379</v>
      </c>
      <c r="S95" s="0" t="n">
        <f aca="false">IF(R95=P95,R95,-70)</f>
        <v>-70</v>
      </c>
      <c r="T95" s="0" t="n">
        <f aca="false">IF(S95=R95,C95*D94/(A95*B95),-0.1)</f>
        <v>-0.1</v>
      </c>
    </row>
    <row r="96" customFormat="false" ht="12.75" hidden="false" customHeight="false" outlineLevel="0" collapsed="false">
      <c r="A96" s="0" t="n">
        <v>0.624</v>
      </c>
      <c r="B96" s="0" t="n">
        <v>0.624</v>
      </c>
      <c r="C96" s="0" t="n">
        <v>0.376</v>
      </c>
      <c r="D96" s="0" t="n">
        <f aca="false">SUM(A96:C96)</f>
        <v>1.624</v>
      </c>
      <c r="G96" s="0" t="n">
        <f aca="false">A96*LN(A96)</f>
        <v>-0.294281464222331</v>
      </c>
      <c r="H96" s="0" t="n">
        <f aca="false">B96*LN(B96)</f>
        <v>-0.294281464222331</v>
      </c>
      <c r="I96" s="0" t="n">
        <f aca="false">C96*LN(C96)</f>
        <v>-0.367790466982683</v>
      </c>
      <c r="J96" s="0" t="n">
        <f aca="false">-8.31*(G96+H96+I96-D96*LN(D96))</f>
        <v>14.491130870862</v>
      </c>
      <c r="L96" s="1" t="n">
        <f aca="false">J96+K$2*C96</f>
        <v>14.491130870862</v>
      </c>
      <c r="O96" s="0" t="n">
        <f aca="false">-M$2/N$2*1000*C96</f>
        <v>-0</v>
      </c>
      <c r="P96" s="0" t="n">
        <f aca="false">L96+O96</f>
        <v>14.491130870862</v>
      </c>
      <c r="Q96" s="0" t="n">
        <f aca="false">-P96*N$2/1000</f>
        <v>-4.31835699951687</v>
      </c>
      <c r="R96" s="0" t="n">
        <f aca="false">MAX(P$2:P$252)</f>
        <v>14.6484102557379</v>
      </c>
      <c r="S96" s="0" t="n">
        <f aca="false">IF(R96=P96,R96,-70)</f>
        <v>-70</v>
      </c>
      <c r="T96" s="0" t="n">
        <f aca="false">IF(S96=R96,C96*D95/(A96*B96),-0.1)</f>
        <v>-0.1</v>
      </c>
    </row>
    <row r="97" customFormat="false" ht="12.75" hidden="false" customHeight="false" outlineLevel="0" collapsed="false">
      <c r="A97" s="0" t="n">
        <v>0.62</v>
      </c>
      <c r="B97" s="0" t="n">
        <v>0.62</v>
      </c>
      <c r="C97" s="0" t="n">
        <v>0.38</v>
      </c>
      <c r="D97" s="0" t="n">
        <f aca="false">SUM(A97:C97)</f>
        <v>1.62</v>
      </c>
      <c r="G97" s="0" t="n">
        <f aca="false">A97*LN(A97)</f>
        <v>-0.29638219658466</v>
      </c>
      <c r="H97" s="0" t="n">
        <f aca="false">B97*LN(B97)</f>
        <v>-0.29638219658466</v>
      </c>
      <c r="I97" s="0" t="n">
        <f aca="false">C97*LN(C97)</f>
        <v>-0.367681929979448</v>
      </c>
      <c r="J97" s="0" t="n">
        <f aca="false">-8.31*(G97+H97+I97-D97*LN(D97))</f>
        <v>14.4758262517228</v>
      </c>
      <c r="L97" s="1" t="n">
        <f aca="false">J97+K$2*C97</f>
        <v>14.4758262517228</v>
      </c>
      <c r="O97" s="0" t="n">
        <f aca="false">-M$2/N$2*1000*C97</f>
        <v>-0</v>
      </c>
      <c r="P97" s="0" t="n">
        <f aca="false">L97+O97</f>
        <v>14.4758262517228</v>
      </c>
      <c r="Q97" s="0" t="n">
        <f aca="false">-P97*N$2/1000</f>
        <v>-4.31379622301339</v>
      </c>
      <c r="R97" s="0" t="n">
        <f aca="false">MAX(P$2:P$252)</f>
        <v>14.6484102557379</v>
      </c>
      <c r="S97" s="0" t="n">
        <f aca="false">IF(R97=P97,R97,-70)</f>
        <v>-70</v>
      </c>
      <c r="T97" s="0" t="n">
        <f aca="false">IF(S97=R97,C97*D96/(A97*B97),-0.1)</f>
        <v>-0.1</v>
      </c>
    </row>
    <row r="98" customFormat="false" ht="12.75" hidden="false" customHeight="false" outlineLevel="0" collapsed="false">
      <c r="A98" s="0" t="n">
        <v>0.616</v>
      </c>
      <c r="B98" s="0" t="n">
        <v>0.616</v>
      </c>
      <c r="C98" s="0" t="n">
        <v>0.384</v>
      </c>
      <c r="D98" s="0" t="n">
        <f aca="false">SUM(A98:C98)</f>
        <v>1.616</v>
      </c>
      <c r="G98" s="0" t="n">
        <f aca="false">A98*LN(A98)</f>
        <v>-0.298457122316348</v>
      </c>
      <c r="H98" s="0" t="n">
        <f aca="false">B98*LN(B98)</f>
        <v>-0.298457122316348</v>
      </c>
      <c r="I98" s="0" t="n">
        <f aca="false">C98*LN(C98)</f>
        <v>-0.367531286935454</v>
      </c>
      <c r="J98" s="0" t="n">
        <f aca="false">-8.31*(G98+H98+I98-D98*LN(D98))</f>
        <v>14.4598248993411</v>
      </c>
      <c r="L98" s="1" t="n">
        <f aca="false">J98+K$2*C98</f>
        <v>14.4598248993411</v>
      </c>
      <c r="O98" s="0" t="n">
        <f aca="false">-M$2/N$2*1000*C98</f>
        <v>-0</v>
      </c>
      <c r="P98" s="0" t="n">
        <f aca="false">L98+O98</f>
        <v>14.4598248993411</v>
      </c>
      <c r="Q98" s="0" t="n">
        <f aca="false">-P98*N$2/1000</f>
        <v>-4.30902782000365</v>
      </c>
      <c r="R98" s="0" t="n">
        <f aca="false">MAX(P$2:P$252)</f>
        <v>14.6484102557379</v>
      </c>
      <c r="S98" s="0" t="n">
        <f aca="false">IF(R98=P98,R98,-70)</f>
        <v>-70</v>
      </c>
      <c r="T98" s="0" t="n">
        <f aca="false">IF(S98=R98,C98*D97/(A98*B98),-0.1)</f>
        <v>-0.1</v>
      </c>
    </row>
    <row r="99" customFormat="false" ht="12.75" hidden="false" customHeight="false" outlineLevel="0" collapsed="false">
      <c r="A99" s="0" t="n">
        <v>0.612</v>
      </c>
      <c r="B99" s="0" t="n">
        <v>0.612</v>
      </c>
      <c r="C99" s="0" t="n">
        <v>0.388</v>
      </c>
      <c r="D99" s="0" t="n">
        <f aca="false">SUM(A99:C99)</f>
        <v>1.612</v>
      </c>
      <c r="G99" s="0" t="n">
        <f aca="false">A99*LN(A99)</f>
        <v>-0.300506073839524</v>
      </c>
      <c r="H99" s="0" t="n">
        <f aca="false">B99*LN(B99)</f>
        <v>-0.300506073839524</v>
      </c>
      <c r="I99" s="0" t="n">
        <f aca="false">C99*LN(C99)</f>
        <v>-0.367338976471239</v>
      </c>
      <c r="J99" s="0" t="n">
        <f aca="false">-8.31*(G99+H99+I99-D99*LN(D99))</f>
        <v>14.4431278766637</v>
      </c>
      <c r="L99" s="1" t="n">
        <f aca="false">J99+K$2*C99</f>
        <v>14.4431278766637</v>
      </c>
      <c r="O99" s="0" t="n">
        <f aca="false">-M$2/N$2*1000*C99</f>
        <v>-0</v>
      </c>
      <c r="P99" s="0" t="n">
        <f aca="false">L99+O99</f>
        <v>14.4431278766637</v>
      </c>
      <c r="Q99" s="0" t="n">
        <f aca="false">-P99*N$2/1000</f>
        <v>-4.30405210724577</v>
      </c>
      <c r="R99" s="0" t="n">
        <f aca="false">MAX(P$2:P$252)</f>
        <v>14.6484102557379</v>
      </c>
      <c r="S99" s="0" t="n">
        <f aca="false">IF(R99=P99,R99,-70)</f>
        <v>-70</v>
      </c>
      <c r="T99" s="0" t="n">
        <f aca="false">IF(S99=R99,C99*D98/(A99*B99),-0.1)</f>
        <v>-0.1</v>
      </c>
    </row>
    <row r="100" customFormat="false" ht="12.75" hidden="false" customHeight="false" outlineLevel="0" collapsed="false">
      <c r="A100" s="0" t="n">
        <v>0.608</v>
      </c>
      <c r="B100" s="0" t="n">
        <v>0.608</v>
      </c>
      <c r="C100" s="0" t="n">
        <v>0.392</v>
      </c>
      <c r="D100" s="0" t="n">
        <f aca="false">SUM(A100:C100)</f>
        <v>1.608</v>
      </c>
      <c r="G100" s="0" t="n">
        <f aca="false">A100*LN(A100)</f>
        <v>-0.30252888138571</v>
      </c>
      <c r="H100" s="0" t="n">
        <f aca="false">B100*LN(B100)</f>
        <v>-0.30252888138571</v>
      </c>
      <c r="I100" s="0" t="n">
        <f aca="false">C100*LN(C100)</f>
        <v>-0.367105428163136</v>
      </c>
      <c r="J100" s="0" t="n">
        <f aca="false">-8.31*(G100+H100+I100-D100*LN(D100))</f>
        <v>14.4257361360801</v>
      </c>
      <c r="L100" s="1" t="n">
        <f aca="false">J100+K$2*C100</f>
        <v>14.4257361360801</v>
      </c>
      <c r="O100" s="0" t="n">
        <f aca="false">-M$2/N$2*1000*C100</f>
        <v>-0</v>
      </c>
      <c r="P100" s="0" t="n">
        <f aca="false">L100+O100</f>
        <v>14.4257361360801</v>
      </c>
      <c r="Q100" s="0" t="n">
        <f aca="false">-P100*N$2/1000</f>
        <v>-4.29886936855188</v>
      </c>
      <c r="R100" s="0" t="n">
        <f aca="false">MAX(P$2:P$252)</f>
        <v>14.6484102557379</v>
      </c>
      <c r="S100" s="0" t="n">
        <f aca="false">IF(R100=P100,R100,-70)</f>
        <v>-70</v>
      </c>
      <c r="T100" s="0" t="n">
        <f aca="false">IF(S100=R100,C100*D99/(A100*B100),-0.1)</f>
        <v>-0.1</v>
      </c>
    </row>
    <row r="101" customFormat="false" ht="12.75" hidden="false" customHeight="false" outlineLevel="0" collapsed="false">
      <c r="A101" s="0" t="n">
        <v>0.604</v>
      </c>
      <c r="B101" s="0" t="n">
        <v>0.604</v>
      </c>
      <c r="C101" s="0" t="n">
        <v>0.396</v>
      </c>
      <c r="D101" s="0" t="n">
        <f aca="false">SUM(A101:C101)</f>
        <v>1.604</v>
      </c>
      <c r="G101" s="0" t="n">
        <f aca="false">A101*LN(A101)</f>
        <v>-0.304525372952583</v>
      </c>
      <c r="H101" s="0" t="n">
        <f aca="false">B101*LN(B101)</f>
        <v>-0.304525372952583</v>
      </c>
      <c r="I101" s="0" t="n">
        <f aca="false">C101*LN(C101)</f>
        <v>-0.366831062820152</v>
      </c>
      <c r="J101" s="0" t="n">
        <f aca="false">-8.31*(G101+H101+I101-D101*LN(D101))</f>
        <v>14.407650521013</v>
      </c>
      <c r="L101" s="1" t="n">
        <f aca="false">J101+K$2*C101</f>
        <v>14.407650521013</v>
      </c>
      <c r="O101" s="0" t="n">
        <f aca="false">-M$2/N$2*1000*C101</f>
        <v>-0</v>
      </c>
      <c r="P101" s="0" t="n">
        <f aca="false">L101+O101</f>
        <v>14.407650521013</v>
      </c>
      <c r="Q101" s="0" t="n">
        <f aca="false">-P101*N$2/1000</f>
        <v>-4.29347985526188</v>
      </c>
      <c r="R101" s="0" t="n">
        <f aca="false">MAX(P$2:P$252)</f>
        <v>14.6484102557379</v>
      </c>
      <c r="S101" s="0" t="n">
        <f aca="false">IF(R101=P101,R101,-70)</f>
        <v>-70</v>
      </c>
      <c r="T101" s="0" t="n">
        <f aca="false">IF(S101=R101,C101*D100/(A101*B101),-0.1)</f>
        <v>-0.1</v>
      </c>
    </row>
    <row r="102" customFormat="false" ht="12.75" hidden="false" customHeight="false" outlineLevel="0" collapsed="false">
      <c r="A102" s="0" t="n">
        <v>0.6</v>
      </c>
      <c r="B102" s="0" t="n">
        <v>0.6</v>
      </c>
      <c r="C102" s="0" t="n">
        <v>0.4</v>
      </c>
      <c r="D102" s="0" t="n">
        <f aca="false">SUM(A102:C102)</f>
        <v>1.6</v>
      </c>
      <c r="G102" s="0" t="n">
        <f aca="false">A102*LN(A102)</f>
        <v>-0.306495374259594</v>
      </c>
      <c r="H102" s="0" t="n">
        <f aca="false">B102*LN(B102)</f>
        <v>-0.306495374259594</v>
      </c>
      <c r="I102" s="0" t="n">
        <f aca="false">C102*LN(C102)</f>
        <v>-0.366516292749662</v>
      </c>
      <c r="J102" s="0" t="n">
        <f aca="false">-8.31*(G102+H102+I102-D102*LN(D102))</f>
        <v>14.3888717673955</v>
      </c>
      <c r="L102" s="1" t="n">
        <f aca="false">J102+K$2*C102</f>
        <v>14.3888717673955</v>
      </c>
      <c r="O102" s="0" t="n">
        <f aca="false">-M$2/N$2*1000*C102</f>
        <v>-0</v>
      </c>
      <c r="P102" s="0" t="n">
        <f aca="false">L102+O102</f>
        <v>14.3888717673955</v>
      </c>
      <c r="Q102" s="0" t="n">
        <f aca="false">-P102*N$2/1000</f>
        <v>-4.28788378668385</v>
      </c>
      <c r="R102" s="0" t="n">
        <f aca="false">MAX(P$2:P$252)</f>
        <v>14.6484102557379</v>
      </c>
      <c r="S102" s="0" t="n">
        <f aca="false">IF(R102=P102,R102,-70)</f>
        <v>-70</v>
      </c>
      <c r="T102" s="0" t="n">
        <f aca="false">IF(S102=R102,C102*D101/(A102*B102),-0.1)</f>
        <v>-0.1</v>
      </c>
    </row>
    <row r="103" customFormat="false" ht="12.75" hidden="false" customHeight="false" outlineLevel="0" collapsed="false">
      <c r="A103" s="0" t="n">
        <v>0.596</v>
      </c>
      <c r="B103" s="0" t="n">
        <v>0.596</v>
      </c>
      <c r="C103" s="0" t="n">
        <v>0.404</v>
      </c>
      <c r="D103" s="0" t="n">
        <f aca="false">SUM(A103:C103)</f>
        <v>1.596</v>
      </c>
      <c r="G103" s="0" t="n">
        <f aca="false">A103*LN(A103)</f>
        <v>-0.308438708702405</v>
      </c>
      <c r="H103" s="0" t="n">
        <f aca="false">B103*LN(B103)</f>
        <v>-0.308438708702405</v>
      </c>
      <c r="I103" s="0" t="n">
        <f aca="false">C103*LN(C103)</f>
        <v>-0.366161522012479</v>
      </c>
      <c r="J103" s="0" t="n">
        <f aca="false">-8.31*(G103+H103+I103-D103*LN(D103))</f>
        <v>14.3694005050412</v>
      </c>
      <c r="L103" s="1" t="n">
        <f aca="false">J103+K$2*C103</f>
        <v>14.3694005050412</v>
      </c>
      <c r="O103" s="0" t="n">
        <f aca="false">-M$2/N$2*1000*C103</f>
        <v>-0</v>
      </c>
      <c r="P103" s="0" t="n">
        <f aca="false">L103+O103</f>
        <v>14.3694005050412</v>
      </c>
      <c r="Q103" s="0" t="n">
        <f aca="false">-P103*N$2/1000</f>
        <v>-4.28208135050228</v>
      </c>
      <c r="R103" s="0" t="n">
        <f aca="false">MAX(P$2:P$252)</f>
        <v>14.6484102557379</v>
      </c>
      <c r="S103" s="0" t="n">
        <f aca="false">IF(R103=P103,R103,-70)</f>
        <v>-70</v>
      </c>
      <c r="T103" s="0" t="n">
        <f aca="false">IF(S103=R103,C103*D102/(A103*B103),-0.1)</f>
        <v>-0.1</v>
      </c>
    </row>
    <row r="104" customFormat="false" ht="12.75" hidden="false" customHeight="false" outlineLevel="0" collapsed="false">
      <c r="A104" s="0" t="n">
        <v>0.592</v>
      </c>
      <c r="B104" s="0" t="n">
        <v>0.592</v>
      </c>
      <c r="C104" s="0" t="n">
        <v>0.408</v>
      </c>
      <c r="D104" s="0" t="n">
        <f aca="false">SUM(A104:C104)</f>
        <v>1.592</v>
      </c>
      <c r="G104" s="0" t="n">
        <f aca="false">A104*LN(A104)</f>
        <v>-0.310355197306094</v>
      </c>
      <c r="H104" s="0" t="n">
        <f aca="false">B104*LN(B104)</f>
        <v>-0.310355197306094</v>
      </c>
      <c r="I104" s="0" t="n">
        <f aca="false">C104*LN(C104)</f>
        <v>-0.365767146667814</v>
      </c>
      <c r="J104" s="0" t="n">
        <f aca="false">-8.31*(G104+H104+I104-D104*LN(D104))</f>
        <v>14.3492372589104</v>
      </c>
      <c r="L104" s="1" t="n">
        <f aca="false">J104+K$2*C104</f>
        <v>14.3492372589104</v>
      </c>
      <c r="O104" s="0" t="n">
        <f aca="false">-M$2/N$2*1000*C104</f>
        <v>-0</v>
      </c>
      <c r="P104" s="0" t="n">
        <f aca="false">L104+O104</f>
        <v>14.3492372589104</v>
      </c>
      <c r="Q104" s="0" t="n">
        <f aca="false">-P104*N$2/1000</f>
        <v>-4.27607270315531</v>
      </c>
      <c r="R104" s="0" t="n">
        <f aca="false">MAX(P$2:P$252)</f>
        <v>14.6484102557379</v>
      </c>
      <c r="S104" s="0" t="n">
        <f aca="false">IF(R104=P104,R104,-70)</f>
        <v>-70</v>
      </c>
      <c r="T104" s="0" t="n">
        <f aca="false">IF(S104=R104,C104*D103/(A104*B104),-0.1)</f>
        <v>-0.1</v>
      </c>
    </row>
    <row r="105" customFormat="false" ht="12.75" hidden="false" customHeight="false" outlineLevel="0" collapsed="false">
      <c r="A105" s="0" t="n">
        <v>0.588</v>
      </c>
      <c r="B105" s="0" t="n">
        <v>0.588</v>
      </c>
      <c r="C105" s="0" t="n">
        <v>0.412</v>
      </c>
      <c r="D105" s="0" t="n">
        <f aca="false">SUM(A105:C105)</f>
        <v>1.588</v>
      </c>
      <c r="G105" s="0" t="n">
        <f aca="false">A105*LN(A105)</f>
        <v>-0.312244658677104</v>
      </c>
      <c r="H105" s="0" t="n">
        <f aca="false">B105*LN(B105)</f>
        <v>-0.312244658677104</v>
      </c>
      <c r="I105" s="0" t="n">
        <f aca="false">C105*LN(C105)</f>
        <v>-0.365333555008636</v>
      </c>
      <c r="J105" s="0" t="n">
        <f aca="false">-8.31*(G105+H105+I105-D105*LN(D105))</f>
        <v>14.3283824502748</v>
      </c>
      <c r="L105" s="1" t="n">
        <f aca="false">J105+K$2*C105</f>
        <v>14.3283824502748</v>
      </c>
      <c r="O105" s="0" t="n">
        <f aca="false">-M$2/N$2*1000*C105</f>
        <v>-0</v>
      </c>
      <c r="P105" s="0" t="n">
        <f aca="false">L105+O105</f>
        <v>14.3283824502748</v>
      </c>
      <c r="Q105" s="0" t="n">
        <f aca="false">-P105*N$2/1000</f>
        <v>-4.26985797018188</v>
      </c>
      <c r="R105" s="0" t="n">
        <f aca="false">MAX(P$2:P$252)</f>
        <v>14.6484102557379</v>
      </c>
      <c r="S105" s="0" t="n">
        <f aca="false">IF(R105=P105,R105,-70)</f>
        <v>-70</v>
      </c>
      <c r="T105" s="0" t="n">
        <f aca="false">IF(S105=R105,C105*D104/(A105*B105),-0.1)</f>
        <v>-0.1</v>
      </c>
    </row>
    <row r="106" customFormat="false" ht="12.75" hidden="false" customHeight="false" outlineLevel="0" collapsed="false">
      <c r="A106" s="0" t="n">
        <v>0.584</v>
      </c>
      <c r="B106" s="0" t="n">
        <v>0.584</v>
      </c>
      <c r="C106" s="0" t="n">
        <v>0.416</v>
      </c>
      <c r="D106" s="0" t="n">
        <f aca="false">SUM(A106:C106)</f>
        <v>1.584</v>
      </c>
      <c r="G106" s="0" t="n">
        <f aca="false">A106*LN(A106)</f>
        <v>-0.314106908953883</v>
      </c>
      <c r="H106" s="0" t="n">
        <f aca="false">B106*LN(B106)</f>
        <v>-0.314106908953883</v>
      </c>
      <c r="I106" s="0" t="n">
        <f aca="false">C106*LN(C106)</f>
        <v>-0.364861127787884</v>
      </c>
      <c r="J106" s="0" t="n">
        <f aca="false">-8.31*(G106+H106+I106-D106*LN(D106))</f>
        <v>14.3068363977846</v>
      </c>
      <c r="L106" s="1" t="n">
        <f aca="false">J106+K$2*C106</f>
        <v>14.3068363977846</v>
      </c>
      <c r="O106" s="0" t="n">
        <f aca="false">-M$2/N$2*1000*C106</f>
        <v>-0</v>
      </c>
      <c r="P106" s="0" t="n">
        <f aca="false">L106+O106</f>
        <v>14.3068363977846</v>
      </c>
      <c r="Q106" s="0" t="n">
        <f aca="false">-P106*N$2/1000</f>
        <v>-4.2634372465398</v>
      </c>
      <c r="R106" s="0" t="n">
        <f aca="false">MAX(P$2:P$252)</f>
        <v>14.6484102557379</v>
      </c>
      <c r="S106" s="0" t="n">
        <f aca="false">IF(R106=P106,R106,-70)</f>
        <v>-70</v>
      </c>
      <c r="T106" s="0" t="n">
        <f aca="false">IF(S106=R106,C106*D105/(A106*B106),-0.1)</f>
        <v>-0.1</v>
      </c>
    </row>
    <row r="107" customFormat="false" ht="12.75" hidden="false" customHeight="false" outlineLevel="0" collapsed="false">
      <c r="A107" s="0" t="n">
        <v>0.58</v>
      </c>
      <c r="B107" s="0" t="n">
        <v>0.58</v>
      </c>
      <c r="C107" s="0" t="n">
        <v>0.42</v>
      </c>
      <c r="D107" s="0" t="n">
        <f aca="false">SUM(A107:C107)</f>
        <v>1.58</v>
      </c>
      <c r="G107" s="0" t="n">
        <f aca="false">A107*LN(A107)</f>
        <v>-0.31594176175617</v>
      </c>
      <c r="H107" s="0" t="n">
        <f aca="false">B107*LN(B107)</f>
        <v>-0.31594176175617</v>
      </c>
      <c r="I107" s="0" t="n">
        <f aca="false">C107*LN(C107)</f>
        <v>-0.364350238435984</v>
      </c>
      <c r="J107" s="0" t="n">
        <f aca="false">-8.31*(G107+H107+I107-D107*LN(D107))</f>
        <v>14.2845993184416</v>
      </c>
      <c r="L107" s="1" t="n">
        <f aca="false">J107+K$2*C107</f>
        <v>14.2845993184416</v>
      </c>
      <c r="O107" s="0" t="n">
        <f aca="false">-M$2/N$2*1000*C107</f>
        <v>-0</v>
      </c>
      <c r="P107" s="0" t="n">
        <f aca="false">L107+O107</f>
        <v>14.2845993184416</v>
      </c>
      <c r="Q107" s="0" t="n">
        <f aca="false">-P107*N$2/1000</f>
        <v>-4.25681059689559</v>
      </c>
      <c r="R107" s="0" t="n">
        <f aca="false">MAX(P$2:P$252)</f>
        <v>14.6484102557379</v>
      </c>
      <c r="S107" s="0" t="n">
        <f aca="false">IF(R107=P107,R107,-70)</f>
        <v>-70</v>
      </c>
      <c r="T107" s="0" t="n">
        <f aca="false">IF(S107=R107,C107*D106/(A107*B107),-0.1)</f>
        <v>-0.1</v>
      </c>
    </row>
    <row r="108" customFormat="false" ht="12.75" hidden="false" customHeight="false" outlineLevel="0" collapsed="false">
      <c r="A108" s="0" t="n">
        <v>0.576</v>
      </c>
      <c r="B108" s="0" t="n">
        <v>0.576</v>
      </c>
      <c r="C108" s="0" t="n">
        <v>0.424</v>
      </c>
      <c r="D108" s="0" t="n">
        <f aca="false">SUM(A108:C108)</f>
        <v>1.576</v>
      </c>
      <c r="G108" s="0" t="n">
        <f aca="false">A108*LN(A108)</f>
        <v>-0.317749028132878</v>
      </c>
      <c r="H108" s="0" t="n">
        <f aca="false">B108*LN(B108)</f>
        <v>-0.317749028132878</v>
      </c>
      <c r="I108" s="0" t="n">
        <f aca="false">C108*LN(C108)</f>
        <v>-0.363801253270076</v>
      </c>
      <c r="J108" s="0" t="n">
        <f aca="false">-8.31*(G108+H108+I108-D108*LN(D108))</f>
        <v>14.2616713284797</v>
      </c>
      <c r="L108" s="1" t="n">
        <f aca="false">J108+K$2*C108</f>
        <v>14.2616713284797</v>
      </c>
      <c r="O108" s="0" t="n">
        <f aca="false">-M$2/N$2*1000*C108</f>
        <v>-0</v>
      </c>
      <c r="P108" s="0" t="n">
        <f aca="false">L108+O108</f>
        <v>14.2616713284797</v>
      </c>
      <c r="Q108" s="0" t="n">
        <f aca="false">-P108*N$2/1000</f>
        <v>-4.24997805588696</v>
      </c>
      <c r="R108" s="0" t="n">
        <f aca="false">MAX(P$2:P$252)</f>
        <v>14.6484102557379</v>
      </c>
      <c r="S108" s="0" t="n">
        <f aca="false">IF(R108=P108,R108,-70)</f>
        <v>-70</v>
      </c>
      <c r="T108" s="0" t="n">
        <f aca="false">IF(S108=R108,C108*D107/(A108*B108),-0.1)</f>
        <v>-0.1</v>
      </c>
    </row>
    <row r="109" customFormat="false" ht="12.75" hidden="false" customHeight="false" outlineLevel="0" collapsed="false">
      <c r="A109" s="0" t="n">
        <v>0.572</v>
      </c>
      <c r="B109" s="0" t="n">
        <v>0.572</v>
      </c>
      <c r="C109" s="0" t="n">
        <v>0.428</v>
      </c>
      <c r="D109" s="0" t="n">
        <f aca="false">SUM(A109:C109)</f>
        <v>1.572</v>
      </c>
      <c r="G109" s="0" t="n">
        <f aca="false">A109*LN(A109)</f>
        <v>-0.319528516508538</v>
      </c>
      <c r="H109" s="0" t="n">
        <f aca="false">B109*LN(B109)</f>
        <v>-0.319528516508538</v>
      </c>
      <c r="I109" s="0" t="n">
        <f aca="false">C109*LN(C109)</f>
        <v>-0.363214531695346</v>
      </c>
      <c r="J109" s="0" t="n">
        <f aca="false">-8.31*(G109+H109+I109-D109*LN(D109))</f>
        <v>14.2380524441559</v>
      </c>
      <c r="L109" s="1" t="n">
        <f aca="false">J109+K$2*C109</f>
        <v>14.2380524441559</v>
      </c>
      <c r="O109" s="0" t="n">
        <f aca="false">-M$2/N$2*1000*C109</f>
        <v>-0</v>
      </c>
      <c r="P109" s="0" t="n">
        <f aca="false">L109+O109</f>
        <v>14.2380524441559</v>
      </c>
      <c r="Q109" s="0" t="n">
        <f aca="false">-P109*N$2/1000</f>
        <v>-4.24293962835847</v>
      </c>
      <c r="R109" s="0" t="n">
        <f aca="false">MAX(P$2:P$252)</f>
        <v>14.6484102557379</v>
      </c>
      <c r="S109" s="0" t="n">
        <f aca="false">IF(R109=P109,R109,-70)</f>
        <v>-70</v>
      </c>
      <c r="T109" s="0" t="n">
        <f aca="false">IF(S109=R109,C109*D108/(A109*B109),-0.1)</f>
        <v>-0.1</v>
      </c>
    </row>
    <row r="110" customFormat="false" ht="12.75" hidden="false" customHeight="false" outlineLevel="0" collapsed="false">
      <c r="A110" s="0" t="n">
        <v>0.568</v>
      </c>
      <c r="B110" s="0" t="n">
        <v>0.568</v>
      </c>
      <c r="C110" s="0" t="n">
        <v>0.432</v>
      </c>
      <c r="D110" s="0" t="n">
        <f aca="false">SUM(A110:C110)</f>
        <v>1.568</v>
      </c>
      <c r="G110" s="0" t="n">
        <f aca="false">A110*LN(A110)</f>
        <v>-0.32128003262824</v>
      </c>
      <c r="H110" s="0" t="n">
        <f aca="false">B110*LN(B110)</f>
        <v>-0.32128003262824</v>
      </c>
      <c r="I110" s="0" t="n">
        <f aca="false">C110*LN(C110)</f>
        <v>-0.362590426398828</v>
      </c>
      <c r="J110" s="0" t="n">
        <f aca="false">-8.31*(G110+H110+I110-D110*LN(D110))</f>
        <v>14.213742582454</v>
      </c>
      <c r="L110" s="1" t="n">
        <f aca="false">J110+K$2*C110</f>
        <v>14.213742582454</v>
      </c>
      <c r="O110" s="0" t="n">
        <f aca="false">-M$2/N$2*1000*C110</f>
        <v>-0</v>
      </c>
      <c r="P110" s="0" t="n">
        <f aca="false">L110+O110</f>
        <v>14.213742582454</v>
      </c>
      <c r="Q110" s="0" t="n">
        <f aca="false">-P110*N$2/1000</f>
        <v>-4.2356952895713</v>
      </c>
      <c r="R110" s="0" t="n">
        <f aca="false">MAX(P$2:P$252)</f>
        <v>14.6484102557379</v>
      </c>
      <c r="S110" s="0" t="n">
        <f aca="false">IF(R110=P110,R110,-70)</f>
        <v>-70</v>
      </c>
      <c r="T110" s="0" t="n">
        <f aca="false">IF(S110=R110,C110*D109/(A110*B110),-0.1)</f>
        <v>-0.1</v>
      </c>
    </row>
    <row r="111" customFormat="false" ht="12.75" hidden="false" customHeight="false" outlineLevel="0" collapsed="false">
      <c r="A111" s="0" t="n">
        <v>0.564</v>
      </c>
      <c r="B111" s="0" t="n">
        <v>0.564</v>
      </c>
      <c r="C111" s="0" t="n">
        <v>0.436</v>
      </c>
      <c r="D111" s="0" t="n">
        <f aca="false">SUM(A111:C111)</f>
        <v>1.564</v>
      </c>
      <c r="G111" s="0" t="n">
        <f aca="false">A111*LN(A111)</f>
        <v>-0.32300337950102</v>
      </c>
      <c r="H111" s="0" t="n">
        <f aca="false">B111*LN(B111)</f>
        <v>-0.32300337950102</v>
      </c>
      <c r="I111" s="0" t="n">
        <f aca="false">C111*LN(C111)</f>
        <v>-0.361929283536033</v>
      </c>
      <c r="J111" s="0" t="n">
        <f aca="false">-8.31*(G111+H111+I111-D111*LN(D111))</f>
        <v>14.1887415617028</v>
      </c>
      <c r="L111" s="1" t="n">
        <f aca="false">J111+K$2*C111</f>
        <v>14.1887415617028</v>
      </c>
      <c r="O111" s="0" t="n">
        <f aca="false">-M$2/N$2*1000*C111</f>
        <v>-0</v>
      </c>
      <c r="P111" s="0" t="n">
        <f aca="false">L111+O111</f>
        <v>14.1887415617028</v>
      </c>
      <c r="Q111" s="0" t="n">
        <f aca="false">-P111*N$2/1000</f>
        <v>-4.22824498538744</v>
      </c>
      <c r="R111" s="0" t="n">
        <f aca="false">MAX(P$2:P$252)</f>
        <v>14.6484102557379</v>
      </c>
      <c r="S111" s="0" t="n">
        <f aca="false">IF(R111=P111,R111,-70)</f>
        <v>-70</v>
      </c>
      <c r="T111" s="0" t="n">
        <f aca="false">IF(S111=R111,C111*D110/(A111*B111),-0.1)</f>
        <v>-0.1</v>
      </c>
    </row>
    <row r="112" customFormat="false" ht="12.75" hidden="false" customHeight="false" outlineLevel="0" collapsed="false">
      <c r="A112" s="0" t="n">
        <v>0.56</v>
      </c>
      <c r="B112" s="0" t="n">
        <v>0.56</v>
      </c>
      <c r="C112" s="0" t="n">
        <v>0.44</v>
      </c>
      <c r="D112" s="0" t="n">
        <f aca="false">SUM(A112:C112)</f>
        <v>1.56</v>
      </c>
      <c r="G112" s="0" t="n">
        <f aca="false">A112*LN(A112)</f>
        <v>-0.324698357341648</v>
      </c>
      <c r="H112" s="0" t="n">
        <f aca="false">B112*LN(B112)</f>
        <v>-0.324698357341648</v>
      </c>
      <c r="I112" s="0" t="n">
        <f aca="false">C112*LN(C112)</f>
        <v>-0.361231442910725</v>
      </c>
      <c r="J112" s="0" t="n">
        <f aca="false">-8.31*(G112+H112+I112-D112*LN(D112))</f>
        <v>14.1630491021112</v>
      </c>
      <c r="L112" s="1" t="n">
        <f aca="false">J112+K$2*C112</f>
        <v>14.1630491021112</v>
      </c>
      <c r="O112" s="0" t="n">
        <f aca="false">-M$2/N$2*1000*C112</f>
        <v>-0</v>
      </c>
      <c r="P112" s="0" t="n">
        <f aca="false">L112+O112</f>
        <v>14.1630491021112</v>
      </c>
      <c r="Q112" s="0" t="n">
        <f aca="false">-P112*N$2/1000</f>
        <v>-4.22058863242913</v>
      </c>
      <c r="R112" s="0" t="n">
        <f aca="false">MAX(P$2:P$252)</f>
        <v>14.6484102557379</v>
      </c>
      <c r="S112" s="0" t="n">
        <f aca="false">IF(R112=P112,R112,-70)</f>
        <v>-70</v>
      </c>
      <c r="T112" s="0" t="n">
        <f aca="false">IF(S112=R112,C112*D111/(A112*B112),-0.1)</f>
        <v>-0.1</v>
      </c>
    </row>
    <row r="113" customFormat="false" ht="12.75" hidden="false" customHeight="false" outlineLevel="0" collapsed="false">
      <c r="A113" s="0" t="n">
        <v>0.556</v>
      </c>
      <c r="B113" s="0" t="n">
        <v>0.556</v>
      </c>
      <c r="C113" s="0" t="n">
        <v>0.444</v>
      </c>
      <c r="D113" s="0" t="n">
        <f aca="false">SUM(A113:C113)</f>
        <v>1.556</v>
      </c>
      <c r="G113" s="0" t="n">
        <f aca="false">A113*LN(A113)</f>
        <v>-0.326364763510744</v>
      </c>
      <c r="H113" s="0" t="n">
        <f aca="false">B113*LN(B113)</f>
        <v>-0.326364763510744</v>
      </c>
      <c r="I113" s="0" t="n">
        <f aca="false">C113*LN(C113)</f>
        <v>-0.360497238148161</v>
      </c>
      <c r="J113" s="0" t="n">
        <f aca="false">-8.31*(G113+H113+I113-D113*LN(D113))</f>
        <v>14.1366648262207</v>
      </c>
      <c r="L113" s="1" t="n">
        <f aca="false">J113+K$2*C113</f>
        <v>14.1366648262207</v>
      </c>
      <c r="O113" s="0" t="n">
        <f aca="false">-M$2/N$2*1000*C113</f>
        <v>-0</v>
      </c>
      <c r="P113" s="0" t="n">
        <f aca="false">L113+O113</f>
        <v>14.1366648262207</v>
      </c>
      <c r="Q113" s="0" t="n">
        <f aca="false">-P113*N$2/1000</f>
        <v>-4.21272611821378</v>
      </c>
      <c r="R113" s="0" t="n">
        <f aca="false">MAX(P$2:P$252)</f>
        <v>14.6484102557379</v>
      </c>
      <c r="S113" s="0" t="n">
        <f aca="false">IF(R113=P113,R113,-70)</f>
        <v>-70</v>
      </c>
      <c r="T113" s="0" t="n">
        <f aca="false">IF(S113=R113,C113*D112/(A113*B113),-0.1)</f>
        <v>-0.1</v>
      </c>
    </row>
    <row r="114" customFormat="false" ht="12.75" hidden="false" customHeight="false" outlineLevel="0" collapsed="false">
      <c r="A114" s="0" t="n">
        <v>0.552</v>
      </c>
      <c r="B114" s="0" t="n">
        <v>0.552</v>
      </c>
      <c r="C114" s="0" t="n">
        <v>0.448</v>
      </c>
      <c r="D114" s="0" t="n">
        <f aca="false">SUM(A114:C114)</f>
        <v>1.552</v>
      </c>
      <c r="G114" s="0" t="n">
        <f aca="false">A114*LN(A114)</f>
        <v>-0.328002392453183</v>
      </c>
      <c r="H114" s="0" t="n">
        <f aca="false">B114*LN(B114)</f>
        <v>-0.328002392453183</v>
      </c>
      <c r="I114" s="0" t="n">
        <f aca="false">C114*LN(C114)</f>
        <v>-0.359726996862084</v>
      </c>
      <c r="J114" s="0" t="n">
        <f aca="false">-8.31*(G114+H114+I114-D114*LN(D114))</f>
        <v>14.1095882592784</v>
      </c>
      <c r="L114" s="1" t="n">
        <f aca="false">J114+K$2*C114</f>
        <v>14.1095882592784</v>
      </c>
      <c r="O114" s="0" t="n">
        <f aca="false">-M$2/N$2*1000*C114</f>
        <v>-0</v>
      </c>
      <c r="P114" s="0" t="n">
        <f aca="false">L114+O114</f>
        <v>14.1095882592784</v>
      </c>
      <c r="Q114" s="0" t="n">
        <f aca="false">-P114*N$2/1000</f>
        <v>-4.20465730126496</v>
      </c>
      <c r="R114" s="0" t="n">
        <f aca="false">MAX(P$2:P$252)</f>
        <v>14.6484102557379</v>
      </c>
      <c r="S114" s="0" t="n">
        <f aca="false">IF(R114=P114,R114,-70)</f>
        <v>-70</v>
      </c>
      <c r="T114" s="0" t="n">
        <f aca="false">IF(S114=R114,C114*D113/(A114*B114),-0.1)</f>
        <v>-0.1</v>
      </c>
    </row>
    <row r="115" customFormat="false" ht="12.75" hidden="false" customHeight="false" outlineLevel="0" collapsed="false">
      <c r="A115" s="0" t="n">
        <v>0.548</v>
      </c>
      <c r="B115" s="0" t="n">
        <v>0.548</v>
      </c>
      <c r="C115" s="0" t="n">
        <v>0.452</v>
      </c>
      <c r="D115" s="0" t="n">
        <f aca="false">SUM(A115:C115)</f>
        <v>1.548</v>
      </c>
      <c r="G115" s="0" t="n">
        <f aca="false">A115*LN(A115)</f>
        <v>-0.329611035634699</v>
      </c>
      <c r="H115" s="0" t="n">
        <f aca="false">B115*LN(B115)</f>
        <v>-0.329611035634699</v>
      </c>
      <c r="I115" s="0" t="n">
        <f aca="false">C115*LN(C115)</f>
        <v>-0.358921040815758</v>
      </c>
      <c r="J115" s="0" t="n">
        <f aca="false">-8.31*(G115+H115+I115-D115*LN(D115))</f>
        <v>14.0818188295298</v>
      </c>
      <c r="L115" s="1" t="n">
        <f aca="false">J115+K$2*C115</f>
        <v>14.0818188295298</v>
      </c>
      <c r="O115" s="0" t="n">
        <f aca="false">-M$2/N$2*1000*C115</f>
        <v>-0</v>
      </c>
      <c r="P115" s="0" t="n">
        <f aca="false">L115+O115</f>
        <v>14.0818188295298</v>
      </c>
      <c r="Q115" s="0" t="n">
        <f aca="false">-P115*N$2/1000</f>
        <v>-4.19638201119988</v>
      </c>
      <c r="R115" s="0" t="n">
        <f aca="false">MAX(P$2:P$252)</f>
        <v>14.6484102557379</v>
      </c>
      <c r="S115" s="0" t="n">
        <f aca="false">IF(R115=P115,R115,-70)</f>
        <v>-70</v>
      </c>
      <c r="T115" s="0" t="n">
        <f aca="false">IF(S115=R115,C115*D114/(A115*B115),-0.1)</f>
        <v>-0.1</v>
      </c>
    </row>
    <row r="116" customFormat="false" ht="12.75" hidden="false" customHeight="false" outlineLevel="0" collapsed="false">
      <c r="A116" s="0" t="n">
        <v>0.544</v>
      </c>
      <c r="B116" s="0" t="n">
        <v>0.544</v>
      </c>
      <c r="C116" s="0" t="n">
        <v>0.456</v>
      </c>
      <c r="D116" s="0" t="n">
        <f aca="false">SUM(A116:C116)</f>
        <v>1.544</v>
      </c>
      <c r="G116" s="0" t="n">
        <f aca="false">A116*LN(A116)</f>
        <v>-0.33119048147665</v>
      </c>
      <c r="H116" s="0" t="n">
        <f aca="false">B116*LN(B116)</f>
        <v>-0.33119048147665</v>
      </c>
      <c r="I116" s="0" t="n">
        <f aca="false">C116*LN(C116)</f>
        <v>-0.358079686077294</v>
      </c>
      <c r="J116" s="0" t="n">
        <f aca="false">-8.31*(G116+H116+I116-D116*LN(D116))</f>
        <v>14.0533558684344</v>
      </c>
      <c r="L116" s="1" t="n">
        <f aca="false">J116+K$2*C116</f>
        <v>14.0533558684344</v>
      </c>
      <c r="O116" s="0" t="n">
        <f aca="false">-M$2/N$2*1000*C116</f>
        <v>-0</v>
      </c>
      <c r="P116" s="0" t="n">
        <f aca="false">L116+O116</f>
        <v>14.0533558684344</v>
      </c>
      <c r="Q116" s="0" t="n">
        <f aca="false">-P116*N$2/1000</f>
        <v>-4.18790004879346</v>
      </c>
      <c r="R116" s="0" t="n">
        <f aca="false">MAX(P$2:P$252)</f>
        <v>14.6484102557379</v>
      </c>
      <c r="S116" s="0" t="n">
        <f aca="false">IF(R116=P116,R116,-70)</f>
        <v>-70</v>
      </c>
      <c r="T116" s="0" t="n">
        <f aca="false">IF(S116=R116,C116*D115/(A116*B116),-0.1)</f>
        <v>-0.1</v>
      </c>
    </row>
    <row r="117" customFormat="false" ht="12.75" hidden="false" customHeight="false" outlineLevel="0" collapsed="false">
      <c r="A117" s="0" t="n">
        <v>0.54</v>
      </c>
      <c r="B117" s="0" t="n">
        <v>0.54</v>
      </c>
      <c r="C117" s="0" t="n">
        <v>0.46</v>
      </c>
      <c r="D117" s="0" t="n">
        <f aca="false">SUM(A117:C117)</f>
        <v>1.54</v>
      </c>
      <c r="G117" s="0" t="n">
        <f aca="false">A117*LN(A117)</f>
        <v>-0.332740515288861</v>
      </c>
      <c r="H117" s="0" t="n">
        <f aca="false">B117*LN(B117)</f>
        <v>-0.332740515288861</v>
      </c>
      <c r="I117" s="0" t="n">
        <f aca="false">C117*LN(C117)</f>
        <v>-0.357203243169538</v>
      </c>
      <c r="J117" s="0" t="n">
        <f aca="false">-8.31*(G117+H117+I117-D117*LN(D117))</f>
        <v>14.0241986108039</v>
      </c>
      <c r="L117" s="1" t="n">
        <f aca="false">J117+K$2*C117</f>
        <v>14.0241986108039</v>
      </c>
      <c r="O117" s="0" t="n">
        <f aca="false">-M$2/N$2*1000*C117</f>
        <v>-0</v>
      </c>
      <c r="P117" s="0" t="n">
        <f aca="false">L117+O117</f>
        <v>14.0241986108039</v>
      </c>
      <c r="Q117" s="0" t="n">
        <f aca="false">-P117*N$2/1000</f>
        <v>-4.17921118601957</v>
      </c>
      <c r="R117" s="0" t="n">
        <f aca="false">MAX(P$2:P$252)</f>
        <v>14.6484102557379</v>
      </c>
      <c r="S117" s="0" t="n">
        <f aca="false">IF(R117=P117,R117,-70)</f>
        <v>-70</v>
      </c>
      <c r="T117" s="0" t="n">
        <f aca="false">IF(S117=R117,C117*D116/(A117*B117),-0.1)</f>
        <v>-0.1</v>
      </c>
    </row>
    <row r="118" customFormat="false" ht="12.75" hidden="false" customHeight="false" outlineLevel="0" collapsed="false">
      <c r="A118" s="0" t="n">
        <v>0.536</v>
      </c>
      <c r="B118" s="0" t="n">
        <v>0.536</v>
      </c>
      <c r="C118" s="0" t="n">
        <v>0.464</v>
      </c>
      <c r="D118" s="0" t="n">
        <f aca="false">SUM(A118:C118)</f>
        <v>1.536</v>
      </c>
      <c r="G118" s="0" t="n">
        <f aca="false">A118*LN(A118)</f>
        <v>-0.334260919200476</v>
      </c>
      <c r="H118" s="0" t="n">
        <f aca="false">B118*LN(B118)</f>
        <v>-0.334260919200476</v>
      </c>
      <c r="I118" s="0" t="n">
        <f aca="false">C118*LN(C118)</f>
        <v>-0.356292017214729</v>
      </c>
      <c r="J118" s="0" t="n">
        <f aca="false">-8.31*(G118+H118+I118-D118*LN(D118))</f>
        <v>13.9943461948639</v>
      </c>
      <c r="L118" s="1" t="n">
        <f aca="false">J118+K$2*C118</f>
        <v>13.9943461948639</v>
      </c>
      <c r="O118" s="0" t="n">
        <f aca="false">-M$2/N$2*1000*C118</f>
        <v>-0</v>
      </c>
      <c r="P118" s="0" t="n">
        <f aca="false">L118+O118</f>
        <v>13.9943461948639</v>
      </c>
      <c r="Q118" s="0" t="n">
        <f aca="false">-P118*N$2/1000</f>
        <v>-4.17031516606944</v>
      </c>
      <c r="R118" s="0" t="n">
        <f aca="false">MAX(P$2:P$252)</f>
        <v>14.6484102557379</v>
      </c>
      <c r="S118" s="0" t="n">
        <f aca="false">IF(R118=P118,R118,-70)</f>
        <v>-70</v>
      </c>
      <c r="T118" s="0" t="n">
        <f aca="false">IF(S118=R118,C118*D117/(A118*B118),-0.1)</f>
        <v>-0.1</v>
      </c>
    </row>
    <row r="119" customFormat="false" ht="12.75" hidden="false" customHeight="false" outlineLevel="0" collapsed="false">
      <c r="A119" s="0" t="n">
        <v>0.532</v>
      </c>
      <c r="B119" s="0" t="n">
        <v>0.532</v>
      </c>
      <c r="C119" s="0" t="n">
        <v>0.468</v>
      </c>
      <c r="D119" s="0" t="n">
        <f aca="false">SUM(A119:C119)</f>
        <v>1.532</v>
      </c>
      <c r="G119" s="0" t="n">
        <f aca="false">A119*LN(A119)</f>
        <v>-0.335751472088742</v>
      </c>
      <c r="H119" s="0" t="n">
        <f aca="false">B119*LN(B119)</f>
        <v>-0.335751472088742</v>
      </c>
      <c r="I119" s="0" t="n">
        <f aca="false">C119*LN(C119)</f>
        <v>-0.355346308074182</v>
      </c>
      <c r="J119" s="0" t="n">
        <f aca="false">-8.31*(G119+H119+I119-D119*LN(D119))</f>
        <v>13.9637976622402</v>
      </c>
      <c r="L119" s="1" t="n">
        <f aca="false">J119+K$2*C119</f>
        <v>13.9637976622402</v>
      </c>
      <c r="O119" s="0" t="n">
        <f aca="false">-M$2/N$2*1000*C119</f>
        <v>-0</v>
      </c>
      <c r="P119" s="0" t="n">
        <f aca="false">L119+O119</f>
        <v>13.9637976622402</v>
      </c>
      <c r="Q119" s="0" t="n">
        <f aca="false">-P119*N$2/1000</f>
        <v>-4.16121170334758</v>
      </c>
      <c r="R119" s="0" t="n">
        <f aca="false">MAX(P$2:P$252)</f>
        <v>14.6484102557379</v>
      </c>
      <c r="S119" s="0" t="n">
        <f aca="false">IF(R119=P119,R119,-70)</f>
        <v>-70</v>
      </c>
      <c r="T119" s="0" t="n">
        <f aca="false">IF(S119=R119,C119*D118/(A119*B119),-0.1)</f>
        <v>-0.1</v>
      </c>
    </row>
    <row r="120" customFormat="false" ht="12.75" hidden="false" customHeight="false" outlineLevel="0" collapsed="false">
      <c r="A120" s="0" t="n">
        <v>0.528</v>
      </c>
      <c r="B120" s="0" t="n">
        <v>0.528</v>
      </c>
      <c r="C120" s="0" t="n">
        <v>0.472</v>
      </c>
      <c r="D120" s="0" t="n">
        <f aca="false">SUM(A120:C120)</f>
        <v>1.528</v>
      </c>
      <c r="G120" s="0" t="n">
        <f aca="false">A120*LN(A120)</f>
        <v>-0.337211949505662</v>
      </c>
      <c r="H120" s="0" t="n">
        <f aca="false">B120*LN(B120)</f>
        <v>-0.337211949505662</v>
      </c>
      <c r="I120" s="0" t="n">
        <f aca="false">C120*LN(C120)</f>
        <v>-0.354366410483187</v>
      </c>
      <c r="J120" s="0" t="n">
        <f aca="false">-8.31*(G120+H120+I120-D120*LN(D120))</f>
        <v>13.9325519578698</v>
      </c>
      <c r="L120" s="1" t="n">
        <f aca="false">J120+K$2*C120</f>
        <v>13.9325519578698</v>
      </c>
      <c r="O120" s="0" t="n">
        <f aca="false">-M$2/N$2*1000*C120</f>
        <v>-0</v>
      </c>
      <c r="P120" s="0" t="n">
        <f aca="false">L120+O120</f>
        <v>13.9325519578698</v>
      </c>
      <c r="Q120" s="0" t="n">
        <f aca="false">-P120*N$2/1000</f>
        <v>-4.15190048344521</v>
      </c>
      <c r="R120" s="0" t="n">
        <f aca="false">MAX(P$2:P$252)</f>
        <v>14.6484102557379</v>
      </c>
      <c r="S120" s="0" t="n">
        <f aca="false">IF(R120=P120,R120,-70)</f>
        <v>-70</v>
      </c>
      <c r="T120" s="0" t="n">
        <f aca="false">IF(S120=R120,C120*D119/(A120*B120),-0.1)</f>
        <v>-0.1</v>
      </c>
    </row>
    <row r="121" customFormat="false" ht="12.75" hidden="false" customHeight="false" outlineLevel="0" collapsed="false">
      <c r="A121" s="0" t="n">
        <v>0.524</v>
      </c>
      <c r="B121" s="0" t="n">
        <v>0.524</v>
      </c>
      <c r="C121" s="0" t="n">
        <v>0.476</v>
      </c>
      <c r="D121" s="0" t="n">
        <f aca="false">SUM(A121:C121)</f>
        <v>1.524</v>
      </c>
      <c r="G121" s="0" t="n">
        <f aca="false">A121*LN(A121)</f>
        <v>-0.338642123602414</v>
      </c>
      <c r="H121" s="0" t="n">
        <f aca="false">B121*LN(B121)</f>
        <v>-0.338642123602414</v>
      </c>
      <c r="I121" s="0" t="n">
        <f aca="false">C121*LN(C121)</f>
        <v>-0.353352614181341</v>
      </c>
      <c r="J121" s="0" t="n">
        <f aca="false">-8.31*(G121+H121+I121-D121*LN(D121))</f>
        <v>13.9006079298373</v>
      </c>
      <c r="L121" s="1" t="n">
        <f aca="false">J121+K$2*C121</f>
        <v>13.9006079298373</v>
      </c>
      <c r="O121" s="0" t="n">
        <f aca="false">-M$2/N$2*1000*C121</f>
        <v>-0</v>
      </c>
      <c r="P121" s="0" t="n">
        <f aca="false">L121+O121</f>
        <v>13.9006079298373</v>
      </c>
      <c r="Q121" s="0" t="n">
        <f aca="false">-P121*N$2/1000</f>
        <v>-4.14238116309152</v>
      </c>
      <c r="R121" s="0" t="n">
        <f aca="false">MAX(P$2:P$252)</f>
        <v>14.6484102557379</v>
      </c>
      <c r="S121" s="0" t="n">
        <f aca="false">IF(R121=P121,R121,-70)</f>
        <v>-70</v>
      </c>
      <c r="T121" s="0" t="n">
        <f aca="false">IF(S121=R121,C121*D120/(A121*B121),-0.1)</f>
        <v>-0.1</v>
      </c>
    </row>
    <row r="122" customFormat="false" ht="12.75" hidden="false" customHeight="false" outlineLevel="0" collapsed="false">
      <c r="A122" s="0" t="n">
        <v>0.52</v>
      </c>
      <c r="B122" s="0" t="n">
        <v>0.52</v>
      </c>
      <c r="C122" s="0" t="n">
        <v>0.48</v>
      </c>
      <c r="D122" s="0" t="n">
        <f aca="false">SUM(A122:C122)</f>
        <v>1.52</v>
      </c>
      <c r="G122" s="0" t="n">
        <f aca="false">A122*LN(A122)</f>
        <v>-0.340041763051465</v>
      </c>
      <c r="H122" s="0" t="n">
        <f aca="false">B122*LN(B122)</f>
        <v>-0.340041763051465</v>
      </c>
      <c r="I122" s="0" t="n">
        <f aca="false">C122*LN(C122)</f>
        <v>-0.352305204038496</v>
      </c>
      <c r="J122" s="0" t="n">
        <f aca="false">-8.31*(G122+H122+I122-D122*LN(D122))</f>
        <v>13.867964329136</v>
      </c>
      <c r="L122" s="1" t="n">
        <f aca="false">J122+K$2*C122</f>
        <v>13.867964329136</v>
      </c>
      <c r="O122" s="0" t="n">
        <f aca="false">-M$2/N$2*1000*C122</f>
        <v>-0</v>
      </c>
      <c r="P122" s="0" t="n">
        <f aca="false">L122+O122</f>
        <v>13.867964329136</v>
      </c>
      <c r="Q122" s="0" t="n">
        <f aca="false">-P122*N$2/1000</f>
        <v>-4.13265337008252</v>
      </c>
      <c r="R122" s="0" t="n">
        <f aca="false">MAX(P$2:P$252)</f>
        <v>14.6484102557379</v>
      </c>
      <c r="S122" s="0" t="n">
        <f aca="false">IF(R122=P122,R122,-70)</f>
        <v>-70</v>
      </c>
      <c r="T122" s="0" t="n">
        <f aca="false">IF(S122=R122,C122*D121/(A122*B122),-0.1)</f>
        <v>-0.1</v>
      </c>
    </row>
    <row r="123" customFormat="false" ht="12.75" hidden="false" customHeight="false" outlineLevel="0" collapsed="false">
      <c r="A123" s="0" t="n">
        <v>0.516</v>
      </c>
      <c r="B123" s="0" t="n">
        <v>0.516</v>
      </c>
      <c r="C123" s="0" t="n">
        <v>0.484</v>
      </c>
      <c r="D123" s="0" t="n">
        <f aca="false">SUM(A123:C123)</f>
        <v>1.516</v>
      </c>
      <c r="G123" s="0" t="n">
        <f aca="false">A123*LN(A123)</f>
        <v>-0.341410632966296</v>
      </c>
      <c r="H123" s="0" t="n">
        <f aca="false">B123*LN(B123)</f>
        <v>-0.341410632966296</v>
      </c>
      <c r="I123" s="0" t="n">
        <f aca="false">C123*LN(C123)</f>
        <v>-0.351224460176505</v>
      </c>
      <c r="J123" s="0" t="n">
        <f aca="false">-8.31*(G123+H123+I123-D123*LN(D123))</f>
        <v>13.8346198093549</v>
      </c>
      <c r="L123" s="1" t="n">
        <f aca="false">J123+K$2*C123</f>
        <v>13.8346198093549</v>
      </c>
      <c r="O123" s="0" t="n">
        <f aca="false">-M$2/N$2*1000*C123</f>
        <v>-0</v>
      </c>
      <c r="P123" s="0" t="n">
        <f aca="false">L123+O123</f>
        <v>13.8346198093549</v>
      </c>
      <c r="Q123" s="0" t="n">
        <f aca="false">-P123*N$2/1000</f>
        <v>-4.12271670318777</v>
      </c>
      <c r="R123" s="0" t="n">
        <f aca="false">MAX(P$2:P$252)</f>
        <v>14.6484102557379</v>
      </c>
      <c r="S123" s="0" t="n">
        <f aca="false">IF(R123=P123,R123,-70)</f>
        <v>-70</v>
      </c>
      <c r="T123" s="0" t="n">
        <f aca="false">IF(S123=R123,C123*D122/(A123*B123),-0.1)</f>
        <v>-0.1</v>
      </c>
    </row>
    <row r="124" customFormat="false" ht="12.75" hidden="false" customHeight="false" outlineLevel="0" collapsed="false">
      <c r="A124" s="0" t="n">
        <v>0.512</v>
      </c>
      <c r="B124" s="0" t="n">
        <v>0.512</v>
      </c>
      <c r="C124" s="0" t="n">
        <v>0.488</v>
      </c>
      <c r="D124" s="0" t="n">
        <f aca="false">SUM(A124:C124)</f>
        <v>1.512</v>
      </c>
      <c r="G124" s="0" t="n">
        <f aca="false">A124*LN(A124)</f>
        <v>-0.342748494818626</v>
      </c>
      <c r="H124" s="0" t="n">
        <f aca="false">B124*LN(B124)</f>
        <v>-0.342748494818626</v>
      </c>
      <c r="I124" s="0" t="n">
        <f aca="false">C124*LN(C124)</f>
        <v>-0.350110658086947</v>
      </c>
      <c r="J124" s="0" t="n">
        <f aca="false">-8.31*(G124+H124+I124-D124*LN(D124))</f>
        <v>13.8005729262913</v>
      </c>
      <c r="L124" s="1" t="n">
        <f aca="false">J124+K$2*C124</f>
        <v>13.8005729262913</v>
      </c>
      <c r="O124" s="0" t="n">
        <f aca="false">-M$2/N$2*1000*C124</f>
        <v>-0</v>
      </c>
      <c r="P124" s="0" t="n">
        <f aca="false">L124+O124</f>
        <v>13.8005729262913</v>
      </c>
      <c r="Q124" s="0" t="n">
        <f aca="false">-P124*N$2/1000</f>
        <v>-4.11257073203481</v>
      </c>
      <c r="R124" s="0" t="n">
        <f aca="false">MAX(P$2:P$252)</f>
        <v>14.6484102557379</v>
      </c>
      <c r="S124" s="0" t="n">
        <f aca="false">IF(R124=P124,R124,-70)</f>
        <v>-70</v>
      </c>
      <c r="T124" s="0" t="n">
        <f aca="false">IF(S124=R124,C124*D123/(A124*B124),-0.1)</f>
        <v>-0.1</v>
      </c>
    </row>
    <row r="125" customFormat="false" ht="12.75" hidden="false" customHeight="false" outlineLevel="0" collapsed="false">
      <c r="A125" s="0" t="n">
        <v>0.508</v>
      </c>
      <c r="B125" s="0" t="n">
        <v>0.508</v>
      </c>
      <c r="C125" s="0" t="n">
        <v>0.492</v>
      </c>
      <c r="D125" s="0" t="n">
        <f aca="false">SUM(A125:C125)</f>
        <v>1.508</v>
      </c>
      <c r="G125" s="0" t="n">
        <f aca="false">A125*LN(A125)</f>
        <v>-0.344055106353057</v>
      </c>
      <c r="H125" s="0" t="n">
        <f aca="false">B125*LN(B125)</f>
        <v>-0.344055106353057</v>
      </c>
      <c r="I125" s="0" t="n">
        <f aca="false">C125*LN(C125)</f>
        <v>-0.348964068744996</v>
      </c>
      <c r="J125" s="0" t="n">
        <f aca="false">-8.31*(G125+H125+I125-D125*LN(D125))</f>
        <v>13.7658221374873</v>
      </c>
      <c r="L125" s="1" t="n">
        <f aca="false">J125+K$2*C125</f>
        <v>13.7658221374873</v>
      </c>
      <c r="O125" s="0" t="n">
        <f aca="false">-M$2/N$2*1000*C125</f>
        <v>-0</v>
      </c>
      <c r="P125" s="0" t="n">
        <f aca="false">L125+O125</f>
        <v>13.7658221374873</v>
      </c>
      <c r="Q125" s="0" t="n">
        <f aca="false">-P125*N$2/1000</f>
        <v>-4.10221499697123</v>
      </c>
      <c r="R125" s="0" t="n">
        <f aca="false">MAX(P$2:P$252)</f>
        <v>14.6484102557379</v>
      </c>
      <c r="S125" s="0" t="n">
        <f aca="false">IF(R125=P125,R125,-70)</f>
        <v>-70</v>
      </c>
      <c r="T125" s="0" t="n">
        <f aca="false">IF(S125=R125,C125*D124/(A125*B125),-0.1)</f>
        <v>-0.1</v>
      </c>
    </row>
    <row r="126" customFormat="false" ht="12.75" hidden="false" customHeight="false" outlineLevel="0" collapsed="false">
      <c r="A126" s="0" t="n">
        <v>0.504</v>
      </c>
      <c r="B126" s="0" t="n">
        <v>0.504</v>
      </c>
      <c r="C126" s="0" t="n">
        <v>0.496</v>
      </c>
      <c r="D126" s="0" t="n">
        <f aca="false">SUM(A126:C126)</f>
        <v>1.504</v>
      </c>
      <c r="G126" s="0" t="n">
        <f aca="false">A126*LN(A126)</f>
        <v>-0.345330221499027</v>
      </c>
      <c r="H126" s="0" t="n">
        <f aca="false">B126*LN(B126)</f>
        <v>-0.345330221499027</v>
      </c>
      <c r="I126" s="0" t="n">
        <f aca="false">C126*LN(C126)</f>
        <v>-0.347784958719576</v>
      </c>
      <c r="J126" s="0" t="n">
        <f aca="false">-8.31*(G126+H126+I126-D126*LN(D126))</f>
        <v>13.7303658016922</v>
      </c>
      <c r="L126" s="1" t="n">
        <f aca="false">J126+K$2*C126</f>
        <v>13.7303658016922</v>
      </c>
      <c r="O126" s="0" t="n">
        <f aca="false">-M$2/N$2*1000*C126</f>
        <v>-0</v>
      </c>
      <c r="P126" s="0" t="n">
        <f aca="false">L126+O126</f>
        <v>13.7303658016922</v>
      </c>
      <c r="Q126" s="0" t="n">
        <f aca="false">-P126*N$2/1000</f>
        <v>-4.09164900890427</v>
      </c>
      <c r="R126" s="0" t="n">
        <f aca="false">MAX(P$2:P$252)</f>
        <v>14.6484102557379</v>
      </c>
      <c r="S126" s="0" t="n">
        <f aca="false">IF(R126=P126,R126,-70)</f>
        <v>-70</v>
      </c>
      <c r="T126" s="0" t="n">
        <f aca="false">IF(S126=R126,C126*D125/(A126*B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D126/(A127*B127),-0.1)</f>
        <v>-0.1</v>
      </c>
    </row>
    <row r="128" customFormat="false" ht="12.75" hidden="false" customHeight="false" outlineLevel="0" collapsed="false">
      <c r="A128" s="0" t="n">
        <v>0.496</v>
      </c>
      <c r="B128" s="0" t="n">
        <v>0.496</v>
      </c>
      <c r="C128" s="0" t="n">
        <v>0.504</v>
      </c>
      <c r="D128" s="0" t="n">
        <f aca="false">SUM(A128:C128)</f>
        <v>1.496</v>
      </c>
      <c r="G128" s="0" t="n">
        <f aca="false">A128*LN(A128)</f>
        <v>-0.347784958719576</v>
      </c>
      <c r="H128" s="0" t="n">
        <f aca="false">B128*LN(B128)</f>
        <v>-0.347784958719576</v>
      </c>
      <c r="I128" s="0" t="n">
        <f aca="false">C128*LN(C128)</f>
        <v>-0.345330221499027</v>
      </c>
      <c r="J128" s="0" t="n">
        <f aca="false">-8.31*(G128+H128+I128-D128*LN(D128))</f>
        <v>13.6573294263992</v>
      </c>
      <c r="L128" s="1" t="n">
        <f aca="false">J128+K$2*C128</f>
        <v>13.6573294263992</v>
      </c>
      <c r="O128" s="0" t="n">
        <f aca="false">-M$2/N$2*1000*C128</f>
        <v>-0</v>
      </c>
      <c r="P128" s="0" t="n">
        <f aca="false">L128+O128</f>
        <v>13.6573294263992</v>
      </c>
      <c r="Q128" s="0" t="n">
        <f aca="false">-P128*N$2/1000</f>
        <v>-4.06988416906696</v>
      </c>
      <c r="R128" s="0" t="n">
        <f aca="false">MAX(P$2:P$252)</f>
        <v>14.6484102557379</v>
      </c>
      <c r="S128" s="0" t="n">
        <f aca="false">IF(R128=P128,R128,-70)</f>
        <v>-70</v>
      </c>
      <c r="T128" s="0" t="n">
        <f aca="false">IF(S128=R128,C128*D127/(A128*B128),-0.1)</f>
        <v>-0.1</v>
      </c>
    </row>
    <row r="129" customFormat="false" ht="12.75" hidden="false" customHeight="false" outlineLevel="0" collapsed="false">
      <c r="A129" s="0" t="n">
        <v>0.492</v>
      </c>
      <c r="B129" s="0" t="n">
        <v>0.492</v>
      </c>
      <c r="C129" s="0" t="n">
        <v>0.508</v>
      </c>
      <c r="D129" s="0" t="n">
        <f aca="false">SUM(A129:C129)</f>
        <v>1.492</v>
      </c>
      <c r="G129" s="0" t="n">
        <f aca="false">A129*LN(A129)</f>
        <v>-0.348964068744996</v>
      </c>
      <c r="H129" s="0" t="n">
        <f aca="false">B129*LN(B129)</f>
        <v>-0.348964068744996</v>
      </c>
      <c r="I129" s="0" t="n">
        <f aca="false">C129*LN(C129)</f>
        <v>-0.344055106353057</v>
      </c>
      <c r="J129" s="0" t="n">
        <f aca="false">-8.31*(G129+H129+I129-D129*LN(D129))</f>
        <v>13.6197456045246</v>
      </c>
      <c r="L129" s="1" t="n">
        <f aca="false">J129+K$2*C129</f>
        <v>13.6197456045246</v>
      </c>
      <c r="O129" s="0" t="n">
        <f aca="false">-M$2/N$2*1000*C129</f>
        <v>-0</v>
      </c>
      <c r="P129" s="0" t="n">
        <f aca="false">L129+O129</f>
        <v>13.6197456045246</v>
      </c>
      <c r="Q129" s="0" t="n">
        <f aca="false">-P129*N$2/1000</f>
        <v>-4.05868419014832</v>
      </c>
      <c r="R129" s="0" t="n">
        <f aca="false">MAX(P$2:P$252)</f>
        <v>14.6484102557379</v>
      </c>
      <c r="S129" s="0" t="n">
        <f aca="false">IF(R129=P129,R129,-70)</f>
        <v>-70</v>
      </c>
      <c r="T129" s="0" t="n">
        <f aca="false">IF(S129=R129,C129*D128/(A129*B129),-0.1)</f>
        <v>-0.1</v>
      </c>
    </row>
    <row r="130" customFormat="false" ht="12.75" hidden="false" customHeight="false" outlineLevel="0" collapsed="false">
      <c r="A130" s="0" t="n">
        <v>0.488</v>
      </c>
      <c r="B130" s="0" t="n">
        <v>0.488</v>
      </c>
      <c r="C130" s="0" t="n">
        <v>0.512</v>
      </c>
      <c r="D130" s="0" t="n">
        <f aca="false">SUM(A130:C130)</f>
        <v>1.488</v>
      </c>
      <c r="G130" s="0" t="n">
        <f aca="false">A130*LN(A130)</f>
        <v>-0.350110658086947</v>
      </c>
      <c r="H130" s="0" t="n">
        <f aca="false">B130*LN(B130)</f>
        <v>-0.350110658086947</v>
      </c>
      <c r="I130" s="0" t="n">
        <f aca="false">C130*LN(C130)</f>
        <v>-0.342748494818626</v>
      </c>
      <c r="J130" s="0" t="n">
        <f aca="false">-8.31*(G130+H130+I130-D130*LN(D130))</f>
        <v>13.5814486692908</v>
      </c>
      <c r="L130" s="1" t="n">
        <f aca="false">J130+K$2*C130</f>
        <v>13.5814486692908</v>
      </c>
      <c r="O130" s="0" t="n">
        <f aca="false">-M$2/N$2*1000*C130</f>
        <v>-0</v>
      </c>
      <c r="P130" s="0" t="n">
        <f aca="false">L130+O130</f>
        <v>13.5814486692908</v>
      </c>
      <c r="Q130" s="0" t="n">
        <f aca="false">-P130*N$2/1000</f>
        <v>-4.04727170344867</v>
      </c>
      <c r="R130" s="0" t="n">
        <f aca="false">MAX(P$2:P$252)</f>
        <v>14.6484102557379</v>
      </c>
      <c r="S130" s="0" t="n">
        <f aca="false">IF(R130=P130,R130,-70)</f>
        <v>-70</v>
      </c>
      <c r="T130" s="0" t="n">
        <f aca="false">IF(S130=R130,C130*D129/(A130*B130),-0.1)</f>
        <v>-0.1</v>
      </c>
    </row>
    <row r="131" customFormat="false" ht="12.75" hidden="false" customHeight="false" outlineLevel="0" collapsed="false">
      <c r="A131" s="0" t="n">
        <v>0.484</v>
      </c>
      <c r="B131" s="0" t="n">
        <v>0.484</v>
      </c>
      <c r="C131" s="0" t="n">
        <v>0.516</v>
      </c>
      <c r="D131" s="0" t="n">
        <f aca="false">SUM(A131:C131)</f>
        <v>1.484</v>
      </c>
      <c r="G131" s="0" t="n">
        <f aca="false">A131*LN(A131)</f>
        <v>-0.351224460176505</v>
      </c>
      <c r="H131" s="0" t="n">
        <f aca="false">B131*LN(B131)</f>
        <v>-0.351224460176505</v>
      </c>
      <c r="I131" s="0" t="n">
        <f aca="false">C131*LN(C131)</f>
        <v>-0.341410632966296</v>
      </c>
      <c r="J131" s="0" t="n">
        <f aca="false">-8.31*(G131+H131+I131-D131*LN(D131))</f>
        <v>13.5424364747269</v>
      </c>
      <c r="L131" s="1" t="n">
        <f aca="false">J131+K$2*C131</f>
        <v>13.5424364747269</v>
      </c>
      <c r="O131" s="0" t="n">
        <f aca="false">-M$2/N$2*1000*C131</f>
        <v>-0</v>
      </c>
      <c r="P131" s="0" t="n">
        <f aca="false">L131+O131</f>
        <v>13.5424364747269</v>
      </c>
      <c r="Q131" s="0" t="n">
        <f aca="false">-P131*N$2/1000</f>
        <v>-4.03564606946861</v>
      </c>
      <c r="R131" s="0" t="n">
        <f aca="false">MAX(P$2:P$252)</f>
        <v>14.6484102557379</v>
      </c>
      <c r="S131" s="0" t="n">
        <f aca="false">IF(R131=P131,R131,-70)</f>
        <v>-70</v>
      </c>
      <c r="T131" s="0" t="n">
        <f aca="false">IF(S131=R131,C131*D130/(A131*B131),-0.1)</f>
        <v>-0.1</v>
      </c>
    </row>
    <row r="132" customFormat="false" ht="12.75" hidden="false" customHeight="false" outlineLevel="0" collapsed="false">
      <c r="A132" s="0" t="n">
        <v>0.48</v>
      </c>
      <c r="B132" s="0" t="n">
        <v>0.48</v>
      </c>
      <c r="C132" s="0" t="n">
        <v>0.52</v>
      </c>
      <c r="D132" s="0" t="n">
        <f aca="false">SUM(A132:C132)</f>
        <v>1.48</v>
      </c>
      <c r="G132" s="0" t="n">
        <f aca="false">A132*LN(A132)</f>
        <v>-0.352305204038496</v>
      </c>
      <c r="H132" s="0" t="n">
        <f aca="false">B132*LN(B132)</f>
        <v>-0.352305204038496</v>
      </c>
      <c r="I132" s="0" t="n">
        <f aca="false">C132*LN(C132)</f>
        <v>-0.340041763051465</v>
      </c>
      <c r="J132" s="0" t="n">
        <f aca="false">-8.31*(G132+H132+I132-D132*LN(D132))</f>
        <v>13.5027067712172</v>
      </c>
      <c r="L132" s="1" t="n">
        <f aca="false">J132+K$2*C132</f>
        <v>13.5027067712172</v>
      </c>
      <c r="O132" s="0" t="n">
        <f aca="false">-M$2/N$2*1000*C132</f>
        <v>-0</v>
      </c>
      <c r="P132" s="0" t="n">
        <f aca="false">L132+O132</f>
        <v>13.5027067712172</v>
      </c>
      <c r="Q132" s="0" t="n">
        <f aca="false">-P132*N$2/1000</f>
        <v>-4.02380661782274</v>
      </c>
      <c r="R132" s="0" t="n">
        <f aca="false">MAX(P$2:P$252)</f>
        <v>14.6484102557379</v>
      </c>
      <c r="S132" s="0" t="n">
        <f aca="false">IF(R132=P132,R132,-70)</f>
        <v>-70</v>
      </c>
      <c r="T132" s="0" t="n">
        <f aca="false">IF(S132=R132,C132*D131/(A132*B132),-0.1)</f>
        <v>-0.1</v>
      </c>
    </row>
    <row r="133" customFormat="false" ht="12.75" hidden="false" customHeight="false" outlineLevel="0" collapsed="false">
      <c r="A133" s="0" t="n">
        <v>0.476</v>
      </c>
      <c r="B133" s="0" t="n">
        <v>0.476</v>
      </c>
      <c r="C133" s="0" t="n">
        <v>0.524</v>
      </c>
      <c r="D133" s="0" t="n">
        <f aca="false">SUM(A133:C133)</f>
        <v>1.476</v>
      </c>
      <c r="G133" s="0" t="n">
        <f aca="false">A133*LN(A133)</f>
        <v>-0.353352614181341</v>
      </c>
      <c r="H133" s="0" t="n">
        <f aca="false">B133*LN(B133)</f>
        <v>-0.353352614181341</v>
      </c>
      <c r="I133" s="0" t="n">
        <f aca="false">C133*LN(C133)</f>
        <v>-0.338642123602414</v>
      </c>
      <c r="J133" s="0" t="n">
        <f aca="false">-8.31*(G133+H133+I133-D133*LN(D133))</f>
        <v>13.4622572044132</v>
      </c>
      <c r="L133" s="1" t="n">
        <f aca="false">J133+K$2*C133</f>
        <v>13.4622572044132</v>
      </c>
      <c r="O133" s="0" t="n">
        <f aca="false">-M$2/N$2*1000*C133</f>
        <v>-0</v>
      </c>
      <c r="P133" s="0" t="n">
        <f aca="false">L133+O133</f>
        <v>13.4622572044132</v>
      </c>
      <c r="Q133" s="0" t="n">
        <f aca="false">-P133*N$2/1000</f>
        <v>-4.01175264691514</v>
      </c>
      <c r="R133" s="0" t="n">
        <f aca="false">MAX(P$2:P$252)</f>
        <v>14.6484102557379</v>
      </c>
      <c r="S133" s="0" t="n">
        <f aca="false">IF(R133=P133,R133,-70)</f>
        <v>-70</v>
      </c>
      <c r="T133" s="0" t="n">
        <f aca="false">IF(S133=R133,C133*D132/(A133*B133),-0.1)</f>
        <v>-0.1</v>
      </c>
    </row>
    <row r="134" customFormat="false" ht="12.75" hidden="false" customHeight="false" outlineLevel="0" collapsed="false">
      <c r="A134" s="0" t="n">
        <v>0.472</v>
      </c>
      <c r="B134" s="0" t="n">
        <v>0.472</v>
      </c>
      <c r="C134" s="0" t="n">
        <v>0.528</v>
      </c>
      <c r="D134" s="0" t="n">
        <f aca="false">SUM(A134:C134)</f>
        <v>1.472</v>
      </c>
      <c r="G134" s="0" t="n">
        <f aca="false">A134*LN(A134)</f>
        <v>-0.354366410483187</v>
      </c>
      <c r="H134" s="0" t="n">
        <f aca="false">B134*LN(B134)</f>
        <v>-0.354366410483187</v>
      </c>
      <c r="I134" s="0" t="n">
        <f aca="false">C134*LN(C134)</f>
        <v>-0.337211949505662</v>
      </c>
      <c r="J134" s="0" t="n">
        <f aca="false">-8.31*(G134+H134+I134-D134*LN(D134))</f>
        <v>13.4210853140605</v>
      </c>
      <c r="L134" s="1" t="n">
        <f aca="false">J134+K$2*C134</f>
        <v>13.4210853140605</v>
      </c>
      <c r="O134" s="0" t="n">
        <f aca="false">-M$2/N$2*1000*C134</f>
        <v>-0</v>
      </c>
      <c r="P134" s="0" t="n">
        <f aca="false">L134+O134</f>
        <v>13.4210853140605</v>
      </c>
      <c r="Q134" s="0" t="n">
        <f aca="false">-P134*N$2/1000</f>
        <v>-3.99948342359002</v>
      </c>
      <c r="R134" s="0" t="n">
        <f aca="false">MAX(P$2:P$252)</f>
        <v>14.6484102557379</v>
      </c>
      <c r="S134" s="0" t="n">
        <f aca="false">IF(R134=P134,R134,-70)</f>
        <v>-70</v>
      </c>
      <c r="T134" s="0" t="n">
        <f aca="false">IF(S134=R134,C134*D133/(A134*B134),-0.1)</f>
        <v>-0.1</v>
      </c>
    </row>
    <row r="135" customFormat="false" ht="12.75" hidden="false" customHeight="false" outlineLevel="0" collapsed="false">
      <c r="A135" s="0" t="n">
        <v>0.468</v>
      </c>
      <c r="B135" s="0" t="n">
        <v>0.468</v>
      </c>
      <c r="C135" s="0" t="n">
        <v>0.532</v>
      </c>
      <c r="D135" s="0" t="n">
        <f aca="false">SUM(A135:C135)</f>
        <v>1.468</v>
      </c>
      <c r="G135" s="0" t="n">
        <f aca="false">A135*LN(A135)</f>
        <v>-0.355346308074182</v>
      </c>
      <c r="H135" s="0" t="n">
        <f aca="false">B135*LN(B135)</f>
        <v>-0.355346308074182</v>
      </c>
      <c r="I135" s="0" t="n">
        <f aca="false">C135*LN(C135)</f>
        <v>-0.335751472088742</v>
      </c>
      <c r="J135" s="0" t="n">
        <f aca="false">-8.31*(G135+H135+I135-D135*LN(D135))</f>
        <v>13.3791885327409</v>
      </c>
      <c r="L135" s="1" t="n">
        <f aca="false">J135+K$2*C135</f>
        <v>13.3791885327409</v>
      </c>
      <c r="O135" s="0" t="n">
        <f aca="false">-M$2/N$2*1000*C135</f>
        <v>-0</v>
      </c>
      <c r="P135" s="0" t="n">
        <f aca="false">L135+O135</f>
        <v>13.3791885327409</v>
      </c>
      <c r="Q135" s="0" t="n">
        <f aca="false">-P135*N$2/1000</f>
        <v>-3.98699818275679</v>
      </c>
      <c r="R135" s="0" t="n">
        <f aca="false">MAX(P$2:P$252)</f>
        <v>14.6484102557379</v>
      </c>
      <c r="S135" s="0" t="n">
        <f aca="false">IF(R135=P135,R135,-70)</f>
        <v>-70</v>
      </c>
      <c r="T135" s="0" t="n">
        <f aca="false">IF(S135=R135,C135*D134/(A135*B135),-0.1)</f>
        <v>-0.1</v>
      </c>
    </row>
    <row r="136" customFormat="false" ht="12.75" hidden="false" customHeight="false" outlineLevel="0" collapsed="false">
      <c r="A136" s="0" t="n">
        <v>0.464</v>
      </c>
      <c r="B136" s="0" t="n">
        <v>0.464</v>
      </c>
      <c r="C136" s="0" t="n">
        <v>0.536</v>
      </c>
      <c r="D136" s="0" t="n">
        <f aca="false">SUM(A136:C136)</f>
        <v>1.464</v>
      </c>
      <c r="G136" s="0" t="n">
        <f aca="false">A136*LN(A136)</f>
        <v>-0.356292017214729</v>
      </c>
      <c r="H136" s="0" t="n">
        <f aca="false">B136*LN(B136)</f>
        <v>-0.356292017214729</v>
      </c>
      <c r="I136" s="0" t="n">
        <f aca="false">C136*LN(C136)</f>
        <v>-0.334260919200476</v>
      </c>
      <c r="J136" s="0" t="n">
        <f aca="false">-8.31*(G136+H136+I136-D136*LN(D136))</f>
        <v>13.3365641845272</v>
      </c>
      <c r="L136" s="1" t="n">
        <f aca="false">J136+K$2*C136</f>
        <v>13.3365641845272</v>
      </c>
      <c r="O136" s="0" t="n">
        <f aca="false">-M$2/N$2*1000*C136</f>
        <v>-0</v>
      </c>
      <c r="P136" s="0" t="n">
        <f aca="false">L136+O136</f>
        <v>13.3365641845272</v>
      </c>
      <c r="Q136" s="0" t="n">
        <f aca="false">-P136*N$2/1000</f>
        <v>-3.9742961269891</v>
      </c>
      <c r="R136" s="0" t="n">
        <f aca="false">MAX(P$2:P$252)</f>
        <v>14.6484102557379</v>
      </c>
      <c r="S136" s="0" t="n">
        <f aca="false">IF(R136=P136,R136,-70)</f>
        <v>-70</v>
      </c>
      <c r="T136" s="0" t="n">
        <f aca="false">IF(S136=R136,C136*D135/(A136*B136),-0.1)</f>
        <v>-0.1</v>
      </c>
    </row>
    <row r="137" customFormat="false" ht="12.75" hidden="false" customHeight="false" outlineLevel="0" collapsed="false">
      <c r="A137" s="0" t="n">
        <v>0.46</v>
      </c>
      <c r="B137" s="0" t="n">
        <v>0.46</v>
      </c>
      <c r="C137" s="0" t="n">
        <v>0.54</v>
      </c>
      <c r="D137" s="0" t="n">
        <f aca="false">SUM(A137:C137)</f>
        <v>1.46</v>
      </c>
      <c r="G137" s="0" t="n">
        <f aca="false">A137*LN(A137)</f>
        <v>-0.357203243169538</v>
      </c>
      <c r="H137" s="0" t="n">
        <f aca="false">B137*LN(B137)</f>
        <v>-0.357203243169538</v>
      </c>
      <c r="I137" s="0" t="n">
        <f aca="false">C137*LN(C137)</f>
        <v>-0.332740515288861</v>
      </c>
      <c r="J137" s="0" t="n">
        <f aca="false">-8.31*(G137+H137+I137-D137*LN(D137))</f>
        <v>13.2932094835476</v>
      </c>
      <c r="L137" s="1" t="n">
        <f aca="false">J137+K$2*C137</f>
        <v>13.2932094835476</v>
      </c>
      <c r="O137" s="0" t="n">
        <f aca="false">-M$2/N$2*1000*C137</f>
        <v>-0</v>
      </c>
      <c r="P137" s="0" t="n">
        <f aca="false">L137+O137</f>
        <v>13.2932094835476</v>
      </c>
      <c r="Q137" s="0" t="n">
        <f aca="false">-P137*N$2/1000</f>
        <v>-3.96137642609719</v>
      </c>
      <c r="R137" s="0" t="n">
        <f aca="false">MAX(P$2:P$252)</f>
        <v>14.6484102557379</v>
      </c>
      <c r="S137" s="0" t="n">
        <f aca="false">IF(R137=P137,R137,-70)</f>
        <v>-70</v>
      </c>
      <c r="T137" s="0" t="n">
        <f aca="false">IF(S137=R137,C137*D136/(A137*B137),-0.1)</f>
        <v>-0.1</v>
      </c>
    </row>
    <row r="138" customFormat="false" ht="12.75" hidden="false" customHeight="false" outlineLevel="0" collapsed="false">
      <c r="A138" s="0" t="n">
        <v>0.456</v>
      </c>
      <c r="B138" s="0" t="n">
        <v>0.456</v>
      </c>
      <c r="C138" s="0" t="n">
        <v>0.544</v>
      </c>
      <c r="D138" s="0" t="n">
        <f aca="false">SUM(A138:C138)</f>
        <v>1.456</v>
      </c>
      <c r="G138" s="0" t="n">
        <f aca="false">A138*LN(A138)</f>
        <v>-0.358079686077294</v>
      </c>
      <c r="H138" s="0" t="n">
        <f aca="false">B138*LN(B138)</f>
        <v>-0.358079686077294</v>
      </c>
      <c r="I138" s="0" t="n">
        <f aca="false">C138*LN(C138)</f>
        <v>-0.33119048147665</v>
      </c>
      <c r="J138" s="0" t="n">
        <f aca="false">-8.31*(G138+H138+I138-D138*LN(D138))</f>
        <v>13.2491215324591</v>
      </c>
      <c r="L138" s="1" t="n">
        <f aca="false">J138+K$2*C138</f>
        <v>13.2491215324591</v>
      </c>
      <c r="O138" s="0" t="n">
        <f aca="false">-M$2/N$2*1000*C138</f>
        <v>-0</v>
      </c>
      <c r="P138" s="0" t="n">
        <f aca="false">L138+O138</f>
        <v>13.2491215324591</v>
      </c>
      <c r="Q138" s="0" t="n">
        <f aca="false">-P138*N$2/1000</f>
        <v>-3.94823821667282</v>
      </c>
      <c r="R138" s="0" t="n">
        <f aca="false">MAX(P$2:P$252)</f>
        <v>14.6484102557379</v>
      </c>
      <c r="S138" s="0" t="n">
        <f aca="false">IF(R138=P138,R138,-70)</f>
        <v>-70</v>
      </c>
      <c r="T138" s="0" t="n">
        <f aca="false">IF(S138=R138,C138*D137/(A138*B138),-0.1)</f>
        <v>-0.1</v>
      </c>
    </row>
    <row r="139" customFormat="false" ht="12.75" hidden="false" customHeight="false" outlineLevel="0" collapsed="false">
      <c r="A139" s="0" t="n">
        <v>0.452</v>
      </c>
      <c r="B139" s="0" t="n">
        <v>0.452</v>
      </c>
      <c r="C139" s="0" t="n">
        <v>0.548</v>
      </c>
      <c r="D139" s="0" t="n">
        <f aca="false">SUM(A139:C139)</f>
        <v>1.452</v>
      </c>
      <c r="G139" s="0" t="n">
        <f aca="false">A139*LN(A139)</f>
        <v>-0.358921040815758</v>
      </c>
      <c r="H139" s="0" t="n">
        <f aca="false">B139*LN(B139)</f>
        <v>-0.358921040815758</v>
      </c>
      <c r="I139" s="0" t="n">
        <f aca="false">C139*LN(C139)</f>
        <v>-0.329611035634699</v>
      </c>
      <c r="J139" s="0" t="n">
        <f aca="false">-8.31*(G139+H139+I139-D139*LN(D139))</f>
        <v>13.204297320826</v>
      </c>
      <c r="L139" s="1" t="n">
        <f aca="false">J139+K$2*C139</f>
        <v>13.204297320826</v>
      </c>
      <c r="O139" s="0" t="n">
        <f aca="false">-M$2/N$2*1000*C139</f>
        <v>-0</v>
      </c>
      <c r="P139" s="0" t="n">
        <f aca="false">L139+O139</f>
        <v>13.204297320826</v>
      </c>
      <c r="Q139" s="0" t="n">
        <f aca="false">-P139*N$2/1000</f>
        <v>-3.93488060160616</v>
      </c>
      <c r="R139" s="0" t="n">
        <f aca="false">MAX(P$2:P$252)</f>
        <v>14.6484102557379</v>
      </c>
      <c r="S139" s="0" t="n">
        <f aca="false">IF(R139=P139,R139,-70)</f>
        <v>-70</v>
      </c>
      <c r="T139" s="0" t="n">
        <f aca="false">IF(S139=R139,C139*D138/(A139*B139),-0.1)</f>
        <v>-0.1</v>
      </c>
    </row>
    <row r="140" customFormat="false" ht="12.75" hidden="false" customHeight="false" outlineLevel="0" collapsed="false">
      <c r="A140" s="0" t="n">
        <v>0.448</v>
      </c>
      <c r="B140" s="0" t="n">
        <v>0.448</v>
      </c>
      <c r="C140" s="0" t="n">
        <v>0.552</v>
      </c>
      <c r="D140" s="0" t="n">
        <f aca="false">SUM(A140:C140)</f>
        <v>1.448</v>
      </c>
      <c r="G140" s="0" t="n">
        <f aca="false">A140*LN(A140)</f>
        <v>-0.359726996862084</v>
      </c>
      <c r="H140" s="0" t="n">
        <f aca="false">B140*LN(B140)</f>
        <v>-0.359726996862084</v>
      </c>
      <c r="I140" s="0" t="n">
        <f aca="false">C140*LN(C140)</f>
        <v>-0.328002392453183</v>
      </c>
      <c r="J140" s="0" t="n">
        <f aca="false">-8.31*(G140+H140+I140-D140*LN(D140))</f>
        <v>13.1587337234016</v>
      </c>
      <c r="L140" s="1" t="n">
        <f aca="false">J140+K$2*C140</f>
        <v>13.1587337234016</v>
      </c>
      <c r="O140" s="0" t="n">
        <f aca="false">-M$2/N$2*1000*C140</f>
        <v>-0</v>
      </c>
      <c r="P140" s="0" t="n">
        <f aca="false">L140+O140</f>
        <v>13.1587337234016</v>
      </c>
      <c r="Q140" s="0" t="n">
        <f aca="false">-P140*N$2/1000</f>
        <v>-3.92130264957368</v>
      </c>
      <c r="R140" s="0" t="n">
        <f aca="false">MAX(P$2:P$252)</f>
        <v>14.6484102557379</v>
      </c>
      <c r="S140" s="0" t="n">
        <f aca="false">IF(R140=P140,R140,-70)</f>
        <v>-70</v>
      </c>
      <c r="T140" s="0" t="n">
        <f aca="false">IF(S140=R140,C140*D139/(A140*B140),-0.1)</f>
        <v>-0.1</v>
      </c>
    </row>
    <row r="141" customFormat="false" ht="12.75" hidden="false" customHeight="false" outlineLevel="0" collapsed="false">
      <c r="A141" s="0" t="n">
        <v>0.444</v>
      </c>
      <c r="B141" s="0" t="n">
        <v>0.444</v>
      </c>
      <c r="C141" s="0" t="n">
        <v>0.556</v>
      </c>
      <c r="D141" s="0" t="n">
        <f aca="false">SUM(A141:C141)</f>
        <v>1.444</v>
      </c>
      <c r="G141" s="0" t="n">
        <f aca="false">A141*LN(A141)</f>
        <v>-0.360497238148161</v>
      </c>
      <c r="H141" s="0" t="n">
        <f aca="false">B141*LN(B141)</f>
        <v>-0.360497238148161</v>
      </c>
      <c r="I141" s="0" t="n">
        <f aca="false">C141*LN(C141)</f>
        <v>-0.326364763510744</v>
      </c>
      <c r="J141" s="0" t="n">
        <f aca="false">-8.31*(G141+H141+I141-D141*LN(D141))</f>
        <v>13.1124274983098</v>
      </c>
      <c r="L141" s="1" t="n">
        <f aca="false">J141+K$2*C141</f>
        <v>13.1124274983098</v>
      </c>
      <c r="O141" s="0" t="n">
        <f aca="false">-M$2/N$2*1000*C141</f>
        <v>-0</v>
      </c>
      <c r="P141" s="0" t="n">
        <f aca="false">L141+O141</f>
        <v>13.1124274983098</v>
      </c>
      <c r="Q141" s="0" t="n">
        <f aca="false">-P141*N$2/1000</f>
        <v>-3.90750339449631</v>
      </c>
      <c r="R141" s="0" t="n">
        <f aca="false">MAX(P$2:P$252)</f>
        <v>14.6484102557379</v>
      </c>
      <c r="S141" s="0" t="n">
        <f aca="false">IF(R141=P141,R141,-70)</f>
        <v>-70</v>
      </c>
      <c r="T141" s="0" t="n">
        <f aca="false">IF(S141=R141,C141*D140/(A141*B141),-0.1)</f>
        <v>-0.1</v>
      </c>
    </row>
    <row r="142" customFormat="false" ht="12.75" hidden="false" customHeight="false" outlineLevel="0" collapsed="false">
      <c r="A142" s="0" t="n">
        <v>0.44</v>
      </c>
      <c r="B142" s="0" t="n">
        <v>0.44</v>
      </c>
      <c r="C142" s="0" t="n">
        <v>0.56</v>
      </c>
      <c r="D142" s="0" t="n">
        <f aca="false">SUM(A142:C142)</f>
        <v>1.44</v>
      </c>
      <c r="G142" s="0" t="n">
        <f aca="false">A142*LN(A142)</f>
        <v>-0.361231442910725</v>
      </c>
      <c r="H142" s="0" t="n">
        <f aca="false">B142*LN(B142)</f>
        <v>-0.361231442910725</v>
      </c>
      <c r="I142" s="0" t="n">
        <f aca="false">C142*LN(C142)</f>
        <v>-0.324698357341648</v>
      </c>
      <c r="J142" s="0" t="n">
        <f aca="false">-8.31*(G142+H142+I142-D142*LN(D142))</f>
        <v>13.0653752851237</v>
      </c>
      <c r="L142" s="1" t="n">
        <f aca="false">J142+K$2*C142</f>
        <v>13.0653752851237</v>
      </c>
      <c r="O142" s="0" t="n">
        <f aca="false">-M$2/N$2*1000*C142</f>
        <v>-0</v>
      </c>
      <c r="P142" s="0" t="n">
        <f aca="false">L142+O142</f>
        <v>13.0653752851237</v>
      </c>
      <c r="Q142" s="0" t="n">
        <f aca="false">-P142*N$2/1000</f>
        <v>-3.89348183496686</v>
      </c>
      <c r="R142" s="0" t="n">
        <f aca="false">MAX(P$2:P$252)</f>
        <v>14.6484102557379</v>
      </c>
      <c r="S142" s="0" t="n">
        <f aca="false">IF(R142=P142,R142,-70)</f>
        <v>-70</v>
      </c>
      <c r="T142" s="0" t="n">
        <f aca="false">IF(S142=R142,C142*D141/(A142*B142),-0.1)</f>
        <v>-0.1</v>
      </c>
    </row>
    <row r="143" customFormat="false" ht="12.75" hidden="false" customHeight="false" outlineLevel="0" collapsed="false">
      <c r="A143" s="0" t="n">
        <v>0.435999999999999</v>
      </c>
      <c r="B143" s="0" t="n">
        <v>0.435999999999999</v>
      </c>
      <c r="C143" s="0" t="n">
        <v>0.564</v>
      </c>
      <c r="D143" s="0" t="n">
        <f aca="false">SUM(A143:C143)</f>
        <v>1.436</v>
      </c>
      <c r="G143" s="0" t="n">
        <f aca="false">A143*LN(A143)</f>
        <v>-0.361929283536033</v>
      </c>
      <c r="H143" s="0" t="n">
        <f aca="false">B143*LN(B143)</f>
        <v>-0.361929283536033</v>
      </c>
      <c r="I143" s="0" t="n">
        <f aca="false">C143*LN(C143)</f>
        <v>-0.32300337950102</v>
      </c>
      <c r="J143" s="0" t="n">
        <f aca="false">-8.31*(G143+H143+I143-D143*LN(D143))</f>
        <v>13.0175736028381</v>
      </c>
      <c r="L143" s="1" t="n">
        <f aca="false">J143+K$2*C143</f>
        <v>13.0175736028381</v>
      </c>
      <c r="O143" s="0" t="n">
        <f aca="false">-M$2/N$2*1000*C143</f>
        <v>-0</v>
      </c>
      <c r="P143" s="0" t="n">
        <f aca="false">L143+O143</f>
        <v>13.0175736028381</v>
      </c>
      <c r="Q143" s="0" t="n">
        <f aca="false">-P143*N$2/1000</f>
        <v>-3.87923693364574</v>
      </c>
      <c r="R143" s="0" t="n">
        <f aca="false">MAX(P$2:P$252)</f>
        <v>14.6484102557379</v>
      </c>
      <c r="S143" s="0" t="n">
        <f aca="false">IF(R143=P143,R143,-70)</f>
        <v>-70</v>
      </c>
      <c r="T143" s="0" t="n">
        <f aca="false">IF(S143=R143,C143*D142/(A143*B143),-0.1)</f>
        <v>-0.1</v>
      </c>
    </row>
    <row r="144" customFormat="false" ht="12.75" hidden="false" customHeight="false" outlineLevel="0" collapsed="false">
      <c r="A144" s="0" t="n">
        <v>0.431999999999999</v>
      </c>
      <c r="B144" s="0" t="n">
        <v>0.431999999999999</v>
      </c>
      <c r="C144" s="0" t="n">
        <v>0.568</v>
      </c>
      <c r="D144" s="0" t="n">
        <f aca="false">SUM(A144:C144)</f>
        <v>1.432</v>
      </c>
      <c r="G144" s="0" t="n">
        <f aca="false">A144*LN(A144)</f>
        <v>-0.362590426398828</v>
      </c>
      <c r="H144" s="0" t="n">
        <f aca="false">B144*LN(B144)</f>
        <v>-0.362590426398828</v>
      </c>
      <c r="I144" s="0" t="n">
        <f aca="false">C144*LN(C144)</f>
        <v>-0.32128003262824</v>
      </c>
      <c r="J144" s="0" t="n">
        <f aca="false">-8.31*(G144+H144+I144-D144*LN(D144))</f>
        <v>12.9690188477313</v>
      </c>
      <c r="L144" s="1" t="n">
        <f aca="false">J144+K$2*C144</f>
        <v>12.9690188477313</v>
      </c>
      <c r="O144" s="0" t="n">
        <f aca="false">-M$2/N$2*1000*C144</f>
        <v>-0</v>
      </c>
      <c r="P144" s="0" t="n">
        <f aca="false">L144+O144</f>
        <v>12.9690188477313</v>
      </c>
      <c r="Q144" s="0" t="n">
        <f aca="false">-P144*N$2/1000</f>
        <v>-3.86476761662392</v>
      </c>
      <c r="R144" s="0" t="n">
        <f aca="false">MAX(P$2:P$252)</f>
        <v>14.6484102557379</v>
      </c>
      <c r="S144" s="0" t="n">
        <f aca="false">IF(R144=P144,R144,-70)</f>
        <v>-70</v>
      </c>
      <c r="T144" s="0" t="n">
        <f aca="false">IF(S144=R144,C144*D143/(A144*B144),-0.1)</f>
        <v>-0.1</v>
      </c>
    </row>
    <row r="145" customFormat="false" ht="12.75" hidden="false" customHeight="false" outlineLevel="0" collapsed="false">
      <c r="A145" s="0" t="n">
        <v>0.427999999999999</v>
      </c>
      <c r="B145" s="0" t="n">
        <v>0.427999999999999</v>
      </c>
      <c r="C145" s="0" t="n">
        <v>0.572</v>
      </c>
      <c r="D145" s="0" t="n">
        <f aca="false">SUM(A145:C145)</f>
        <v>1.428</v>
      </c>
      <c r="G145" s="0" t="n">
        <f aca="false">A145*LN(A145)</f>
        <v>-0.363214531695346</v>
      </c>
      <c r="H145" s="0" t="n">
        <f aca="false">B145*LN(B145)</f>
        <v>-0.363214531695346</v>
      </c>
      <c r="I145" s="0" t="n">
        <f aca="false">C145*LN(C145)</f>
        <v>-0.319528516508538</v>
      </c>
      <c r="J145" s="0" t="n">
        <f aca="false">-8.31*(G145+H145+I145-D145*LN(D145))</f>
        <v>12.9197072911138</v>
      </c>
      <c r="L145" s="1" t="n">
        <f aca="false">J145+K$2*C145</f>
        <v>12.9197072911138</v>
      </c>
      <c r="O145" s="0" t="n">
        <f aca="false">-M$2/N$2*1000*C145</f>
        <v>-0</v>
      </c>
      <c r="P145" s="0" t="n">
        <f aca="false">L145+O145</f>
        <v>12.9197072911138</v>
      </c>
      <c r="Q145" s="0" t="n">
        <f aca="false">-P145*N$2/1000</f>
        <v>-3.85007277275192</v>
      </c>
      <c r="R145" s="0" t="n">
        <f aca="false">MAX(P$2:P$252)</f>
        <v>14.6484102557379</v>
      </c>
      <c r="S145" s="0" t="n">
        <f aca="false">IF(R145=P145,R145,-70)</f>
        <v>-70</v>
      </c>
      <c r="T145" s="0" t="n">
        <f aca="false">IF(S145=R145,C145*D144/(A145*B145),-0.1)</f>
        <v>-0.1</v>
      </c>
    </row>
    <row r="146" customFormat="false" ht="12.75" hidden="false" customHeight="false" outlineLevel="0" collapsed="false">
      <c r="A146" s="0" t="n">
        <v>0.423999999999999</v>
      </c>
      <c r="B146" s="0" t="n">
        <v>0.423999999999999</v>
      </c>
      <c r="C146" s="0" t="n">
        <v>0.576</v>
      </c>
      <c r="D146" s="0" t="n">
        <f aca="false">SUM(A146:C146)</f>
        <v>1.424</v>
      </c>
      <c r="G146" s="0" t="n">
        <f aca="false">A146*LN(A146)</f>
        <v>-0.363801253270076</v>
      </c>
      <c r="H146" s="0" t="n">
        <f aca="false">B146*LN(B146)</f>
        <v>-0.363801253270076</v>
      </c>
      <c r="I146" s="0" t="n">
        <f aca="false">C146*LN(C146)</f>
        <v>-0.317749028132878</v>
      </c>
      <c r="J146" s="0" t="n">
        <f aca="false">-8.31*(G146+H146+I146-D146*LN(D146))</f>
        <v>12.8696350769587</v>
      </c>
      <c r="L146" s="1" t="n">
        <f aca="false">J146+K$2*C146</f>
        <v>12.8696350769587</v>
      </c>
      <c r="O146" s="0" t="n">
        <f aca="false">-M$2/N$2*1000*C146</f>
        <v>-0</v>
      </c>
      <c r="P146" s="0" t="n">
        <f aca="false">L146+O146</f>
        <v>12.8696350769587</v>
      </c>
      <c r="Q146" s="0" t="n">
        <f aca="false">-P146*N$2/1000</f>
        <v>-3.83515125293369</v>
      </c>
      <c r="R146" s="0" t="n">
        <f aca="false">MAX(P$2:P$252)</f>
        <v>14.6484102557379</v>
      </c>
      <c r="S146" s="0" t="n">
        <f aca="false">IF(R146=P146,R146,-70)</f>
        <v>-70</v>
      </c>
      <c r="T146" s="0" t="n">
        <f aca="false">IF(S146=R146,C146*D145/(A146*B146),-0.1)</f>
        <v>-0.1</v>
      </c>
    </row>
    <row r="147" customFormat="false" ht="12.75" hidden="false" customHeight="false" outlineLevel="0" collapsed="false">
      <c r="A147" s="0" t="n">
        <v>0.419999999999999</v>
      </c>
      <c r="B147" s="0" t="n">
        <v>0.419999999999999</v>
      </c>
      <c r="C147" s="0" t="n">
        <v>0.58</v>
      </c>
      <c r="D147" s="0" t="n">
        <f aca="false">SUM(A147:C147)</f>
        <v>1.42</v>
      </c>
      <c r="G147" s="0" t="n">
        <f aca="false">A147*LN(A147)</f>
        <v>-0.364350238435984</v>
      </c>
      <c r="H147" s="0" t="n">
        <f aca="false">B147*LN(B147)</f>
        <v>-0.364350238435984</v>
      </c>
      <c r="I147" s="0" t="n">
        <f aca="false">C147*LN(C147)</f>
        <v>-0.31594176175617</v>
      </c>
      <c r="J147" s="0" t="n">
        <f aca="false">-8.31*(G147+H147+I147-D147*LN(D147))</f>
        <v>12.8187982194095</v>
      </c>
      <c r="L147" s="1" t="n">
        <f aca="false">J147+K$2*C147</f>
        <v>12.8187982194095</v>
      </c>
      <c r="O147" s="0" t="n">
        <f aca="false">-M$2/N$2*1000*C147</f>
        <v>-0</v>
      </c>
      <c r="P147" s="0" t="n">
        <f aca="false">L147+O147</f>
        <v>12.8187982194095</v>
      </c>
      <c r="Q147" s="0" t="n">
        <f aca="false">-P147*N$2/1000</f>
        <v>-3.82000186938404</v>
      </c>
      <c r="R147" s="0" t="n">
        <f aca="false">MAX(P$2:P$252)</f>
        <v>14.6484102557379</v>
      </c>
      <c r="S147" s="0" t="n">
        <f aca="false">IF(R147=P147,R147,-70)</f>
        <v>-70</v>
      </c>
      <c r="T147" s="0" t="n">
        <f aca="false">IF(S147=R147,C147*D146/(A147*B147),-0.1)</f>
        <v>-0.1</v>
      </c>
    </row>
    <row r="148" customFormat="false" ht="12.75" hidden="false" customHeight="false" outlineLevel="0" collapsed="false">
      <c r="A148" s="0" t="n">
        <v>0.415999999999999</v>
      </c>
      <c r="B148" s="0" t="n">
        <v>0.415999999999999</v>
      </c>
      <c r="C148" s="0" t="n">
        <v>0.584</v>
      </c>
      <c r="D148" s="0" t="n">
        <f aca="false">SUM(A148:C148)</f>
        <v>1.416</v>
      </c>
      <c r="G148" s="0" t="n">
        <f aca="false">A148*LN(A148)</f>
        <v>-0.364861127787884</v>
      </c>
      <c r="H148" s="0" t="n">
        <f aca="false">B148*LN(B148)</f>
        <v>-0.364861127787884</v>
      </c>
      <c r="I148" s="0" t="n">
        <f aca="false">C148*LN(C148)</f>
        <v>-0.314106908953883</v>
      </c>
      <c r="J148" s="0" t="n">
        <f aca="false">-8.31*(G148+H148+I148-D148*LN(D148))</f>
        <v>12.7671926001616</v>
      </c>
      <c r="L148" s="1" t="n">
        <f aca="false">J148+K$2*C148</f>
        <v>12.7671926001616</v>
      </c>
      <c r="O148" s="0" t="n">
        <f aca="false">-M$2/N$2*1000*C148</f>
        <v>-0</v>
      </c>
      <c r="P148" s="0" t="n">
        <f aca="false">L148+O148</f>
        <v>12.7671926001616</v>
      </c>
      <c r="Q148" s="0" t="n">
        <f aca="false">-P148*N$2/1000</f>
        <v>-3.80462339484817</v>
      </c>
      <c r="R148" s="0" t="n">
        <f aca="false">MAX(P$2:P$252)</f>
        <v>14.6484102557379</v>
      </c>
      <c r="S148" s="0" t="n">
        <f aca="false">IF(R148=P148,R148,-70)</f>
        <v>-70</v>
      </c>
      <c r="T148" s="0" t="n">
        <f aca="false">IF(S148=R148,C148*D147/(A148*B148),-0.1)</f>
        <v>-0.1</v>
      </c>
    </row>
    <row r="149" customFormat="false" ht="12.75" hidden="false" customHeight="false" outlineLevel="0" collapsed="false">
      <c r="A149" s="0" t="n">
        <v>0.411999999999999</v>
      </c>
      <c r="B149" s="0" t="n">
        <v>0.411999999999999</v>
      </c>
      <c r="C149" s="0" t="n">
        <v>0.588</v>
      </c>
      <c r="D149" s="0" t="n">
        <f aca="false">SUM(A149:C149)</f>
        <v>1.412</v>
      </c>
      <c r="G149" s="0" t="n">
        <f aca="false">A149*LN(A149)</f>
        <v>-0.365333555008636</v>
      </c>
      <c r="H149" s="0" t="n">
        <f aca="false">B149*LN(B149)</f>
        <v>-0.365333555008636</v>
      </c>
      <c r="I149" s="0" t="n">
        <f aca="false">C149*LN(C149)</f>
        <v>-0.312244658677104</v>
      </c>
      <c r="J149" s="0" t="n">
        <f aca="false">-8.31*(G149+H149+I149-D149*LN(D149))</f>
        <v>12.714813965711</v>
      </c>
      <c r="L149" s="1" t="n">
        <f aca="false">J149+K$2*C149</f>
        <v>12.714813965711</v>
      </c>
      <c r="O149" s="0" t="n">
        <f aca="false">-M$2/N$2*1000*C149</f>
        <v>-0</v>
      </c>
      <c r="P149" s="0" t="n">
        <f aca="false">L149+O149</f>
        <v>12.714813965711</v>
      </c>
      <c r="Q149" s="0" t="n">
        <f aca="false">-P149*N$2/1000</f>
        <v>-3.78901456178188</v>
      </c>
      <c r="R149" s="0" t="n">
        <f aca="false">MAX(P$2:P$252)</f>
        <v>14.6484102557379</v>
      </c>
      <c r="S149" s="0" t="n">
        <f aca="false">IF(R149=P149,R149,-70)</f>
        <v>-70</v>
      </c>
      <c r="T149" s="0" t="n">
        <f aca="false">IF(S149=R149,C149*D148/(A149*B149),-0.1)</f>
        <v>-0.1</v>
      </c>
    </row>
    <row r="150" customFormat="false" ht="12.75" hidden="false" customHeight="false" outlineLevel="0" collapsed="false">
      <c r="A150" s="0" t="n">
        <v>0.407999999999999</v>
      </c>
      <c r="B150" s="0" t="n">
        <v>0.407999999999999</v>
      </c>
      <c r="C150" s="0" t="n">
        <v>0.592</v>
      </c>
      <c r="D150" s="0" t="n">
        <f aca="false">SUM(A150:C150)</f>
        <v>1.408</v>
      </c>
      <c r="G150" s="0" t="n">
        <f aca="false">A150*LN(A150)</f>
        <v>-0.365767146667814</v>
      </c>
      <c r="H150" s="0" t="n">
        <f aca="false">B150*LN(B150)</f>
        <v>-0.365767146667814</v>
      </c>
      <c r="I150" s="0" t="n">
        <f aca="false">C150*LN(C150)</f>
        <v>-0.310355197306094</v>
      </c>
      <c r="J150" s="0" t="n">
        <f aca="false">-8.31*(G150+H150+I150-D150*LN(D150))</f>
        <v>12.6616579244659</v>
      </c>
      <c r="L150" s="1" t="n">
        <f aca="false">J150+K$2*C150</f>
        <v>12.6616579244659</v>
      </c>
      <c r="O150" s="0" t="n">
        <f aca="false">-M$2/N$2*1000*C150</f>
        <v>-0</v>
      </c>
      <c r="P150" s="0" t="n">
        <f aca="false">L150+O150</f>
        <v>12.6616579244659</v>
      </c>
      <c r="Q150" s="0" t="n">
        <f aca="false">-P150*N$2/1000</f>
        <v>-3.77317406149082</v>
      </c>
      <c r="R150" s="0" t="n">
        <f aca="false">MAX(P$2:P$252)</f>
        <v>14.6484102557379</v>
      </c>
      <c r="S150" s="0" t="n">
        <f aca="false">IF(R150=P150,R150,-70)</f>
        <v>-70</v>
      </c>
      <c r="T150" s="0" t="n">
        <f aca="false">IF(S150=R150,C150*D149/(A150*B150),-0.1)</f>
        <v>-0.1</v>
      </c>
    </row>
    <row r="151" customFormat="false" ht="12.75" hidden="false" customHeight="false" outlineLevel="0" collapsed="false">
      <c r="A151" s="0" t="n">
        <v>0.403999999999999</v>
      </c>
      <c r="B151" s="0" t="n">
        <v>0.403999999999999</v>
      </c>
      <c r="C151" s="0" t="n">
        <v>0.596</v>
      </c>
      <c r="D151" s="0" t="n">
        <f aca="false">SUM(A151:C151)</f>
        <v>1.404</v>
      </c>
      <c r="G151" s="0" t="n">
        <f aca="false">A151*LN(A151)</f>
        <v>-0.366161522012479</v>
      </c>
      <c r="H151" s="0" t="n">
        <f aca="false">B151*LN(B151)</f>
        <v>-0.366161522012479</v>
      </c>
      <c r="I151" s="0" t="n">
        <f aca="false">C151*LN(C151)</f>
        <v>-0.308438708702405</v>
      </c>
      <c r="J151" s="0" t="n">
        <f aca="false">-8.31*(G151+H151+I151-D151*LN(D151))</f>
        <v>12.6077199437151</v>
      </c>
      <c r="L151" s="1" t="n">
        <f aca="false">J151+K$2*C151</f>
        <v>12.6077199437151</v>
      </c>
      <c r="O151" s="0" t="n">
        <f aca="false">-M$2/N$2*1000*C151</f>
        <v>-0</v>
      </c>
      <c r="P151" s="0" t="n">
        <f aca="false">L151+O151</f>
        <v>12.6077199437151</v>
      </c>
      <c r="Q151" s="0" t="n">
        <f aca="false">-P151*N$2/1000</f>
        <v>-3.75710054322711</v>
      </c>
      <c r="R151" s="0" t="n">
        <f aca="false">MAX(P$2:P$252)</f>
        <v>14.6484102557379</v>
      </c>
      <c r="S151" s="0" t="n">
        <f aca="false">IF(R151=P151,R151,-70)</f>
        <v>-70</v>
      </c>
      <c r="T151" s="0" t="n">
        <f aca="false">IF(S151=R151,C151*D150/(A151*B151),-0.1)</f>
        <v>-0.1</v>
      </c>
    </row>
    <row r="152" customFormat="false" ht="12.75" hidden="false" customHeight="false" outlineLevel="0" collapsed="false">
      <c r="A152" s="0" t="n">
        <v>0.399999999999999</v>
      </c>
      <c r="B152" s="0" t="n">
        <v>0.399999999999999</v>
      </c>
      <c r="C152" s="0" t="n">
        <v>0.6</v>
      </c>
      <c r="D152" s="0" t="n">
        <f aca="false">SUM(A152:C152)</f>
        <v>1.4</v>
      </c>
      <c r="G152" s="0" t="n">
        <f aca="false">A152*LN(A152)</f>
        <v>-0.366516292749662</v>
      </c>
      <c r="H152" s="0" t="n">
        <f aca="false">B152*LN(B152)</f>
        <v>-0.366516292749662</v>
      </c>
      <c r="I152" s="0" t="n">
        <f aca="false">C152*LN(C152)</f>
        <v>-0.306495374259594</v>
      </c>
      <c r="J152" s="0" t="n">
        <f aca="false">-8.31*(G152+H152+I152-D152*LN(D152))</f>
        <v>12.5529953464478</v>
      </c>
      <c r="L152" s="1" t="n">
        <f aca="false">J152+K$2*C152</f>
        <v>12.5529953464478</v>
      </c>
      <c r="O152" s="0" t="n">
        <f aca="false">-M$2/N$2*1000*C152</f>
        <v>-0</v>
      </c>
      <c r="P152" s="0" t="n">
        <f aca="false">L152+O152</f>
        <v>12.5529953464478</v>
      </c>
      <c r="Q152" s="0" t="n">
        <f aca="false">-P152*N$2/1000</f>
        <v>-3.74079261324144</v>
      </c>
      <c r="R152" s="0" t="n">
        <f aca="false">MAX(P$2:P$252)</f>
        <v>14.6484102557379</v>
      </c>
      <c r="S152" s="0" t="n">
        <f aca="false">IF(R152=P152,R152,-70)</f>
        <v>-70</v>
      </c>
      <c r="T152" s="0" t="n">
        <f aca="false">IF(S152=R152,C152*D151/(A152*B152),-0.1)</f>
        <v>-0.1</v>
      </c>
    </row>
    <row r="153" customFormat="false" ht="12.75" hidden="false" customHeight="false" outlineLevel="0" collapsed="false">
      <c r="A153" s="0" t="n">
        <v>0.395999999999999</v>
      </c>
      <c r="B153" s="0" t="n">
        <v>0.395999999999999</v>
      </c>
      <c r="C153" s="0" t="n">
        <v>0.604</v>
      </c>
      <c r="D153" s="0" t="n">
        <f aca="false">SUM(A153:C153)</f>
        <v>1.396</v>
      </c>
      <c r="G153" s="0" t="n">
        <f aca="false">A153*LN(A153)</f>
        <v>-0.366831062820152</v>
      </c>
      <c r="H153" s="0" t="n">
        <f aca="false">B153*LN(B153)</f>
        <v>-0.366831062820152</v>
      </c>
      <c r="I153" s="0" t="n">
        <f aca="false">C153*LN(C153)</f>
        <v>-0.304525372952583</v>
      </c>
      <c r="J153" s="0" t="n">
        <f aca="false">-8.31*(G153+H153+I153-D153*LN(D153))</f>
        <v>12.4974793080163</v>
      </c>
      <c r="L153" s="1" t="n">
        <f aca="false">J153+K$2*C153</f>
        <v>12.4974793080163</v>
      </c>
      <c r="O153" s="0" t="n">
        <f aca="false">-M$2/N$2*1000*C153</f>
        <v>-0</v>
      </c>
      <c r="P153" s="0" t="n">
        <f aca="false">L153+O153</f>
        <v>12.4974793080163</v>
      </c>
      <c r="Q153" s="0" t="n">
        <f aca="false">-P153*N$2/1000</f>
        <v>-3.72424883378885</v>
      </c>
      <c r="R153" s="0" t="n">
        <f aca="false">MAX(P$2:P$252)</f>
        <v>14.6484102557379</v>
      </c>
      <c r="S153" s="0" t="n">
        <f aca="false">IF(R153=P153,R153,-70)</f>
        <v>-70</v>
      </c>
      <c r="T153" s="0" t="n">
        <f aca="false">IF(S153=R153,C153*D152/(A153*B153),-0.1)</f>
        <v>-0.1</v>
      </c>
    </row>
    <row r="154" customFormat="false" ht="12.75" hidden="false" customHeight="false" outlineLevel="0" collapsed="false">
      <c r="A154" s="0" t="n">
        <v>0.391999999999999</v>
      </c>
      <c r="B154" s="0" t="n">
        <v>0.391999999999999</v>
      </c>
      <c r="C154" s="0" t="n">
        <v>0.608</v>
      </c>
      <c r="D154" s="0" t="n">
        <f aca="false">SUM(A154:C154)</f>
        <v>1.392</v>
      </c>
      <c r="G154" s="0" t="n">
        <f aca="false">A154*LN(A154)</f>
        <v>-0.367105428163136</v>
      </c>
      <c r="H154" s="0" t="n">
        <f aca="false">B154*LN(B154)</f>
        <v>-0.367105428163136</v>
      </c>
      <c r="I154" s="0" t="n">
        <f aca="false">C154*LN(C154)</f>
        <v>-0.30252888138571</v>
      </c>
      <c r="J154" s="0" t="n">
        <f aca="false">-8.31*(G154+H154+I154-D154*LN(D154))</f>
        <v>12.4411668526375</v>
      </c>
      <c r="L154" s="1" t="n">
        <f aca="false">J154+K$2*C154</f>
        <v>12.4411668526375</v>
      </c>
      <c r="O154" s="0" t="n">
        <f aca="false">-M$2/N$2*1000*C154</f>
        <v>-0</v>
      </c>
      <c r="P154" s="0" t="n">
        <f aca="false">L154+O154</f>
        <v>12.4411668526375</v>
      </c>
      <c r="Q154" s="0" t="n">
        <f aca="false">-P154*N$2/1000</f>
        <v>-3.70746772208597</v>
      </c>
      <c r="R154" s="0" t="n">
        <f aca="false">MAX(P$2:P$252)</f>
        <v>14.6484102557379</v>
      </c>
      <c r="S154" s="0" t="n">
        <f aca="false">IF(R154=P154,R154,-70)</f>
        <v>-70</v>
      </c>
      <c r="T154" s="0" t="n">
        <f aca="false">IF(S154=R154,C154*D153/(A154*B154),-0.1)</f>
        <v>-0.1</v>
      </c>
    </row>
    <row r="155" customFormat="false" ht="12.75" hidden="false" customHeight="false" outlineLevel="0" collapsed="false">
      <c r="A155" s="0" t="n">
        <v>0.387999999999999</v>
      </c>
      <c r="B155" s="0" t="n">
        <v>0.387999999999999</v>
      </c>
      <c r="C155" s="0" t="n">
        <v>0.612</v>
      </c>
      <c r="D155" s="0" t="n">
        <f aca="false">SUM(A155:C155)</f>
        <v>1.388</v>
      </c>
      <c r="G155" s="0" t="n">
        <f aca="false">A155*LN(A155)</f>
        <v>-0.367338976471239</v>
      </c>
      <c r="H155" s="0" t="n">
        <f aca="false">B155*LN(B155)</f>
        <v>-0.367338976471239</v>
      </c>
      <c r="I155" s="0" t="n">
        <f aca="false">C155*LN(C155)</f>
        <v>-0.300506073839524</v>
      </c>
      <c r="J155" s="0" t="n">
        <f aca="false">-8.31*(G155+H155+I155-D155*LN(D155))</f>
        <v>12.3840528497237</v>
      </c>
      <c r="L155" s="1" t="n">
        <f aca="false">J155+K$2*C155</f>
        <v>12.3840528497237</v>
      </c>
      <c r="O155" s="0" t="n">
        <f aca="false">-M$2/N$2*1000*C155</f>
        <v>-0</v>
      </c>
      <c r="P155" s="0" t="n">
        <f aca="false">L155+O155</f>
        <v>12.3840528497237</v>
      </c>
      <c r="Q155" s="0" t="n">
        <f aca="false">-P155*N$2/1000</f>
        <v>-3.69044774921767</v>
      </c>
      <c r="R155" s="0" t="n">
        <f aca="false">MAX(P$2:P$252)</f>
        <v>14.6484102557379</v>
      </c>
      <c r="S155" s="0" t="n">
        <f aca="false">IF(R155=P155,R155,-70)</f>
        <v>-70</v>
      </c>
      <c r="T155" s="0" t="n">
        <f aca="false">IF(S155=R155,C155*D154/(A155*B155),-0.1)</f>
        <v>-0.1</v>
      </c>
    </row>
    <row r="156" customFormat="false" ht="12.75" hidden="false" customHeight="false" outlineLevel="0" collapsed="false">
      <c r="A156" s="0" t="n">
        <v>0.383999999999999</v>
      </c>
      <c r="B156" s="0" t="n">
        <v>0.383999999999999</v>
      </c>
      <c r="C156" s="0" t="n">
        <v>0.616</v>
      </c>
      <c r="D156" s="0" t="n">
        <f aca="false">SUM(A156:C156)</f>
        <v>1.384</v>
      </c>
      <c r="G156" s="0" t="n">
        <f aca="false">A156*LN(A156)</f>
        <v>-0.367531286935454</v>
      </c>
      <c r="H156" s="0" t="n">
        <f aca="false">B156*LN(B156)</f>
        <v>-0.367531286935454</v>
      </c>
      <c r="I156" s="0" t="n">
        <f aca="false">C156*LN(C156)</f>
        <v>-0.298457122316348</v>
      </c>
      <c r="J156" s="0" t="n">
        <f aca="false">-8.31*(G156+H156+I156-D156*LN(D156))</f>
        <v>12.3261320100356</v>
      </c>
      <c r="L156" s="1" t="n">
        <f aca="false">J156+K$2*C156</f>
        <v>12.3261320100356</v>
      </c>
      <c r="O156" s="0" t="n">
        <f aca="false">-M$2/N$2*1000*C156</f>
        <v>-0</v>
      </c>
      <c r="P156" s="0" t="n">
        <f aca="false">L156+O156</f>
        <v>12.3261320100356</v>
      </c>
      <c r="Q156" s="0" t="n">
        <f aca="false">-P156*N$2/1000</f>
        <v>-3.67318733899059</v>
      </c>
      <c r="R156" s="0" t="n">
        <f aca="false">MAX(P$2:P$252)</f>
        <v>14.6484102557379</v>
      </c>
      <c r="S156" s="0" t="n">
        <f aca="false">IF(R156=P156,R156,-70)</f>
        <v>-70</v>
      </c>
      <c r="T156" s="0" t="n">
        <f aca="false">IF(S156=R156,C156*D155/(A156*B156),-0.1)</f>
        <v>-0.1</v>
      </c>
    </row>
    <row r="157" customFormat="false" ht="12.75" hidden="false" customHeight="false" outlineLevel="0" collapsed="false">
      <c r="A157" s="0" t="n">
        <v>0.379999999999999</v>
      </c>
      <c r="B157" s="0" t="n">
        <v>0.379999999999999</v>
      </c>
      <c r="C157" s="0" t="n">
        <v>0.62</v>
      </c>
      <c r="D157" s="0" t="n">
        <f aca="false">SUM(A157:C157)</f>
        <v>1.38</v>
      </c>
      <c r="G157" s="0" t="n">
        <f aca="false">A157*LN(A157)</f>
        <v>-0.367681929979448</v>
      </c>
      <c r="H157" s="0" t="n">
        <f aca="false">B157*LN(B157)</f>
        <v>-0.367681929979448</v>
      </c>
      <c r="I157" s="0" t="n">
        <f aca="false">C157*LN(C157)</f>
        <v>-0.29638219658466</v>
      </c>
      <c r="J157" s="0" t="n">
        <f aca="false">-8.31*(G157+H157+I157-D157*LN(D157))</f>
        <v>12.2673988816485</v>
      </c>
      <c r="L157" s="1" t="n">
        <f aca="false">J157+K$2*C157</f>
        <v>12.2673988816485</v>
      </c>
      <c r="O157" s="0" t="n">
        <f aca="false">-M$2/N$2*1000*C157</f>
        <v>-0</v>
      </c>
      <c r="P157" s="0" t="n">
        <f aca="false">L157+O157</f>
        <v>12.2673988816485</v>
      </c>
      <c r="Q157" s="0" t="n">
        <f aca="false">-P157*N$2/1000</f>
        <v>-3.65568486673125</v>
      </c>
      <c r="R157" s="0" t="n">
        <f aca="false">MAX(P$2:P$252)</f>
        <v>14.6484102557379</v>
      </c>
      <c r="S157" s="0" t="n">
        <f aca="false">IF(R157=P157,R157,-70)</f>
        <v>-70</v>
      </c>
      <c r="T157" s="0" t="n">
        <f aca="false">IF(S157=R157,C157*D156/(A157*B157),-0.1)</f>
        <v>-0.1</v>
      </c>
    </row>
    <row r="158" customFormat="false" ht="12.75" hidden="false" customHeight="false" outlineLevel="0" collapsed="false">
      <c r="A158" s="0" t="n">
        <v>0.375999999999999</v>
      </c>
      <c r="B158" s="0" t="n">
        <v>0.375999999999999</v>
      </c>
      <c r="C158" s="0" t="n">
        <v>0.624</v>
      </c>
      <c r="D158" s="0" t="n">
        <f aca="false">SUM(A158:C158)</f>
        <v>1.376</v>
      </c>
      <c r="G158" s="0" t="n">
        <f aca="false">A158*LN(A158)</f>
        <v>-0.367790466982683</v>
      </c>
      <c r="H158" s="0" t="n">
        <f aca="false">B158*LN(B158)</f>
        <v>-0.367790466982683</v>
      </c>
      <c r="I158" s="0" t="n">
        <f aca="false">C158*LN(C158)</f>
        <v>-0.294281464222331</v>
      </c>
      <c r="J158" s="0" t="n">
        <f aca="false">-8.31*(G158+H158+I158-D158*LN(D158))</f>
        <v>12.2078478457244</v>
      </c>
      <c r="L158" s="1" t="n">
        <f aca="false">J158+K$2*C158</f>
        <v>12.2078478457244</v>
      </c>
      <c r="O158" s="0" t="n">
        <f aca="false">-M$2/N$2*1000*C158</f>
        <v>-0</v>
      </c>
      <c r="P158" s="0" t="n">
        <f aca="false">L158+O158</f>
        <v>12.2078478457244</v>
      </c>
      <c r="Q158" s="0" t="n">
        <f aca="false">-P158*N$2/1000</f>
        <v>-3.63793865802587</v>
      </c>
      <c r="R158" s="0" t="n">
        <f aca="false">MAX(P$2:P$252)</f>
        <v>14.6484102557379</v>
      </c>
      <c r="S158" s="0" t="n">
        <f aca="false">IF(R158=P158,R158,-70)</f>
        <v>-70</v>
      </c>
      <c r="T158" s="0" t="n">
        <f aca="false">IF(S158=R158,C158*D157/(A158*B158),-0.1)</f>
        <v>-0.1</v>
      </c>
    </row>
    <row r="159" customFormat="false" ht="12.75" hidden="false" customHeight="false" outlineLevel="0" collapsed="false">
      <c r="A159" s="0" t="n">
        <v>0.371999999999999</v>
      </c>
      <c r="B159" s="0" t="n">
        <v>0.371999999999999</v>
      </c>
      <c r="C159" s="0" t="n">
        <v>0.628</v>
      </c>
      <c r="D159" s="0" t="n">
        <f aca="false">SUM(A159:C159)</f>
        <v>1.372</v>
      </c>
      <c r="G159" s="0" t="n">
        <f aca="false">A159*LN(A159)</f>
        <v>-0.367856449991745</v>
      </c>
      <c r="H159" s="0" t="n">
        <f aca="false">B159*LN(B159)</f>
        <v>-0.367856449991745</v>
      </c>
      <c r="I159" s="0" t="n">
        <f aca="false">C159*LN(C159)</f>
        <v>-0.292155090658753</v>
      </c>
      <c r="J159" s="0" t="n">
        <f aca="false">-8.31*(G159+H159+I159-D159*LN(D159))</f>
        <v>12.1474731120778</v>
      </c>
      <c r="L159" s="1" t="n">
        <f aca="false">J159+K$2*C159</f>
        <v>12.1474731120778</v>
      </c>
      <c r="O159" s="0" t="n">
        <f aca="false">-M$2/N$2*1000*C159</f>
        <v>-0</v>
      </c>
      <c r="P159" s="0" t="n">
        <f aca="false">L159+O159</f>
        <v>12.1474731120778</v>
      </c>
      <c r="Q159" s="0" t="n">
        <f aca="false">-P159*N$2/1000</f>
        <v>-3.61994698739918</v>
      </c>
      <c r="R159" s="0" t="n">
        <f aca="false">MAX(P$2:P$252)</f>
        <v>14.6484102557379</v>
      </c>
      <c r="S159" s="0" t="n">
        <f aca="false">IF(R159=P159,R159,-70)</f>
        <v>-70</v>
      </c>
      <c r="T159" s="0" t="n">
        <f aca="false">IF(S159=R159,C159*D158/(A159*B159),-0.1)</f>
        <v>-0.1</v>
      </c>
    </row>
    <row r="160" customFormat="false" ht="12.75" hidden="false" customHeight="false" outlineLevel="0" collapsed="false">
      <c r="A160" s="0" t="n">
        <v>0.367999999999999</v>
      </c>
      <c r="B160" s="0" t="n">
        <v>0.367999999999999</v>
      </c>
      <c r="C160" s="0" t="n">
        <v>0.632</v>
      </c>
      <c r="D160" s="0" t="n">
        <f aca="false">SUM(A160:C160)</f>
        <v>1.368</v>
      </c>
      <c r="G160" s="0" t="n">
        <f aca="false">A160*LN(A160)</f>
        <v>-0.36787942141926</v>
      </c>
      <c r="H160" s="0" t="n">
        <f aca="false">B160*LN(B160)</f>
        <v>-0.36787942141926</v>
      </c>
      <c r="I160" s="0" t="n">
        <f aca="false">C160*LN(C160)</f>
        <v>-0.290003239215897</v>
      </c>
      <c r="J160" s="0" t="n">
        <f aca="false">-8.31*(G160+H160+I160-D160*LN(D160))</f>
        <v>12.0862687145274</v>
      </c>
      <c r="L160" s="1" t="n">
        <f aca="false">J160+K$2*C160</f>
        <v>12.0862687145274</v>
      </c>
      <c r="O160" s="0" t="n">
        <f aca="false">-M$2/N$2*1000*C160</f>
        <v>-0</v>
      </c>
      <c r="P160" s="0" t="n">
        <f aca="false">L160+O160</f>
        <v>12.0862687145274</v>
      </c>
      <c r="Q160" s="0" t="n">
        <f aca="false">-P160*N$2/1000</f>
        <v>-3.60170807692916</v>
      </c>
      <c r="R160" s="0" t="n">
        <f aca="false">MAX(P$2:P$252)</f>
        <v>14.6484102557379</v>
      </c>
      <c r="S160" s="0" t="n">
        <f aca="false">IF(R160=P160,R160,-70)</f>
        <v>-70</v>
      </c>
      <c r="T160" s="0" t="n">
        <f aca="false">IF(S160=R160,C160*D159/(A160*B160),-0.1)</f>
        <v>-0.1</v>
      </c>
    </row>
    <row r="161" customFormat="false" ht="12.75" hidden="false" customHeight="false" outlineLevel="0" collapsed="false">
      <c r="A161" s="0" t="n">
        <v>0.363999999999999</v>
      </c>
      <c r="B161" s="0" t="n">
        <v>0.363999999999999</v>
      </c>
      <c r="C161" s="0" t="n">
        <v>0.636</v>
      </c>
      <c r="D161" s="0" t="n">
        <f aca="false">SUM(A161:C161)</f>
        <v>1.364</v>
      </c>
      <c r="G161" s="0" t="n">
        <f aca="false">A161*LN(A161)</f>
        <v>-0.367858913729724</v>
      </c>
      <c r="H161" s="0" t="n">
        <f aca="false">B161*LN(B161)</f>
        <v>-0.367858913729724</v>
      </c>
      <c r="I161" s="0" t="n">
        <f aca="false">C161*LN(C161)</f>
        <v>-0.287826071148322</v>
      </c>
      <c r="J161" s="0" t="n">
        <f aca="false">-8.31*(G161+H161+I161-D161*LN(D161))</f>
        <v>12.0242285060211</v>
      </c>
      <c r="L161" s="1" t="n">
        <f aca="false">J161+K$2*C161</f>
        <v>12.0242285060211</v>
      </c>
      <c r="O161" s="0" t="n">
        <f aca="false">-M$2/N$2*1000*C161</f>
        <v>-0</v>
      </c>
      <c r="P161" s="0" t="n">
        <f aca="false">L161+O161</f>
        <v>12.0242285060211</v>
      </c>
      <c r="Q161" s="0" t="n">
        <f aca="false">-P161*N$2/1000</f>
        <v>-3.5832200947943</v>
      </c>
      <c r="R161" s="0" t="n">
        <f aca="false">MAX(P$2:P$252)</f>
        <v>14.6484102557379</v>
      </c>
      <c r="S161" s="0" t="n">
        <f aca="false">IF(R161=P161,R161,-70)</f>
        <v>-70</v>
      </c>
      <c r="T161" s="0" t="n">
        <f aca="false">IF(S161=R161,C161*D160/(A161*B161),-0.1)</f>
        <v>-0.1</v>
      </c>
    </row>
    <row r="162" customFormat="false" ht="12.75" hidden="false" customHeight="false" outlineLevel="0" collapsed="false">
      <c r="A162" s="0" t="n">
        <v>0.359999999999999</v>
      </c>
      <c r="B162" s="0" t="n">
        <v>0.359999999999999</v>
      </c>
      <c r="C162" s="0" t="n">
        <v>0.64</v>
      </c>
      <c r="D162" s="0" t="n">
        <f aca="false">SUM(A162:C162)</f>
        <v>1.36</v>
      </c>
      <c r="G162" s="0" t="n">
        <f aca="false">A162*LN(A162)</f>
        <v>-0.367794449111513</v>
      </c>
      <c r="H162" s="0" t="n">
        <f aca="false">B162*LN(B162)</f>
        <v>-0.367794449111513</v>
      </c>
      <c r="I162" s="0" t="n">
        <f aca="false">C162*LN(C162)</f>
        <v>-0.285623745682188</v>
      </c>
      <c r="J162" s="0" t="n">
        <f aca="false">-8.31*(G162+H162+I162-D162*LN(D162))</f>
        <v>11.9613461535239</v>
      </c>
      <c r="L162" s="1" t="n">
        <f aca="false">J162+K$2*C162</f>
        <v>11.9613461535239</v>
      </c>
      <c r="O162" s="0" t="n">
        <f aca="false">-M$2/N$2*1000*C162</f>
        <v>-0</v>
      </c>
      <c r="P162" s="0" t="n">
        <f aca="false">L162+O162</f>
        <v>11.9613461535239</v>
      </c>
      <c r="Q162" s="0" t="n">
        <f aca="false">-P162*N$2/1000</f>
        <v>-3.56448115375011</v>
      </c>
      <c r="R162" s="0" t="n">
        <f aca="false">MAX(P$2:P$252)</f>
        <v>14.6484102557379</v>
      </c>
      <c r="S162" s="0" t="n">
        <f aca="false">IF(R162=P162,R162,-70)</f>
        <v>-70</v>
      </c>
      <c r="T162" s="0" t="n">
        <f aca="false">IF(S162=R162,C162*D161/(A162*B162),-0.1)</f>
        <v>-0.1</v>
      </c>
    </row>
    <row r="163" customFormat="false" ht="12.75" hidden="false" customHeight="false" outlineLevel="0" collapsed="false">
      <c r="A163" s="0" t="n">
        <v>0.355999999999999</v>
      </c>
      <c r="B163" s="0" t="n">
        <v>0.355999999999999</v>
      </c>
      <c r="C163" s="0" t="n">
        <v>0.644</v>
      </c>
      <c r="D163" s="0" t="n">
        <f aca="false">SUM(A163:C163)</f>
        <v>1.356</v>
      </c>
      <c r="G163" s="0" t="n">
        <f aca="false">A163*LN(A163)</f>
        <v>-0.367685539134318</v>
      </c>
      <c r="H163" s="0" t="n">
        <f aca="false">B163*LN(B163)</f>
        <v>-0.367685539134318</v>
      </c>
      <c r="I163" s="0" t="n">
        <f aca="false">C163*LN(C163)</f>
        <v>-0.283396420053293</v>
      </c>
      <c r="J163" s="0" t="n">
        <f aca="false">-8.31*(G163+H163+I163-D163*LN(D163))</f>
        <v>11.8976151326546</v>
      </c>
      <c r="L163" s="1" t="n">
        <f aca="false">J163+K$2*C163</f>
        <v>11.8976151326546</v>
      </c>
      <c r="O163" s="0" t="n">
        <f aca="false">-M$2/N$2*1000*C163</f>
        <v>-0</v>
      </c>
      <c r="P163" s="0" t="n">
        <f aca="false">L163+O163</f>
        <v>11.8976151326546</v>
      </c>
      <c r="Q163" s="0" t="n">
        <f aca="false">-P163*N$2/1000</f>
        <v>-3.54548930953106</v>
      </c>
      <c r="R163" s="0" t="n">
        <f aca="false">MAX(P$2:P$252)</f>
        <v>14.6484102557379</v>
      </c>
      <c r="S163" s="0" t="n">
        <f aca="false">IF(R163=P163,R163,-70)</f>
        <v>-70</v>
      </c>
      <c r="T163" s="0" t="n">
        <f aca="false">IF(S163=R163,C163*D162/(A163*B163),-0.1)</f>
        <v>-0.1</v>
      </c>
    </row>
    <row r="164" customFormat="false" ht="12.75" hidden="false" customHeight="false" outlineLevel="0" collapsed="false">
      <c r="A164" s="0" t="n">
        <v>0.351999999999999</v>
      </c>
      <c r="B164" s="0" t="n">
        <v>0.351999999999999</v>
      </c>
      <c r="C164" s="0" t="n">
        <v>0.648</v>
      </c>
      <c r="D164" s="0" t="n">
        <f aca="false">SUM(A164:C164)</f>
        <v>1.352</v>
      </c>
      <c r="G164" s="0" t="n">
        <f aca="false">A164*LN(A164)</f>
        <v>-0.367531684391182</v>
      </c>
      <c r="H164" s="0" t="n">
        <f aca="false">B164*LN(B164)</f>
        <v>-0.367531684391182</v>
      </c>
      <c r="I164" s="0" t="n">
        <f aca="false">C164*LN(C164)</f>
        <v>-0.281144249544151</v>
      </c>
      <c r="J164" s="0" t="n">
        <f aca="false">-8.31*(G164+H164+I164-D164*LN(D164))</f>
        <v>11.83302872206</v>
      </c>
      <c r="L164" s="1" t="n">
        <f aca="false">J164+K$2*C164</f>
        <v>11.83302872206</v>
      </c>
      <c r="O164" s="0" t="n">
        <f aca="false">-M$2/N$2*1000*C164</f>
        <v>-0</v>
      </c>
      <c r="P164" s="0" t="n">
        <f aca="false">L164+O164</f>
        <v>11.83302872206</v>
      </c>
      <c r="Q164" s="0" t="n">
        <f aca="false">-P164*N$2/1000</f>
        <v>-3.52624255917388</v>
      </c>
      <c r="R164" s="0" t="n">
        <f aca="false">MAX(P$2:P$252)</f>
        <v>14.6484102557379</v>
      </c>
      <c r="S164" s="0" t="n">
        <f aca="false">IF(R164=P164,R164,-70)</f>
        <v>-70</v>
      </c>
      <c r="T164" s="0" t="n">
        <f aca="false">IF(S164=R164,C164*D163/(A164*B164),-0.1)</f>
        <v>-0.1</v>
      </c>
    </row>
    <row r="165" customFormat="false" ht="12.75" hidden="false" customHeight="false" outlineLevel="0" collapsed="false">
      <c r="A165" s="0" t="n">
        <v>0.347999999999999</v>
      </c>
      <c r="B165" s="0" t="n">
        <v>0.347999999999999</v>
      </c>
      <c r="C165" s="0" t="n">
        <v>0.652</v>
      </c>
      <c r="D165" s="0" t="n">
        <f aca="false">SUM(A165:C165)</f>
        <v>1.348</v>
      </c>
      <c r="G165" s="0" t="n">
        <f aca="false">A165*LN(A165)</f>
        <v>-0.367332374124267</v>
      </c>
      <c r="H165" s="0" t="n">
        <f aca="false">B165*LN(B165)</f>
        <v>-0.367332374124267</v>
      </c>
      <c r="I165" s="0" t="n">
        <f aca="false">C165*LN(C165)</f>
        <v>-0.278867387520176</v>
      </c>
      <c r="J165" s="0" t="n">
        <f aca="false">-8.31*(G165+H165+I165-D165*LN(D165))</f>
        <v>11.7675799975107</v>
      </c>
      <c r="L165" s="1" t="n">
        <f aca="false">J165+K$2*C165</f>
        <v>11.7675799975107</v>
      </c>
      <c r="O165" s="0" t="n">
        <f aca="false">-M$2/N$2*1000*C165</f>
        <v>-0</v>
      </c>
      <c r="P165" s="0" t="n">
        <f aca="false">L165+O165</f>
        <v>11.7675799975107</v>
      </c>
      <c r="Q165" s="0" t="n">
        <f aca="false">-P165*N$2/1000</f>
        <v>-3.5067388392582</v>
      </c>
      <c r="R165" s="0" t="n">
        <f aca="false">MAX(P$2:P$252)</f>
        <v>14.6484102557379</v>
      </c>
      <c r="S165" s="0" t="n">
        <f aca="false">IF(R165=P165,R165,-70)</f>
        <v>-70</v>
      </c>
      <c r="T165" s="0" t="n">
        <f aca="false">IF(S165=R165,C165*D164/(A165*B165),-0.1)</f>
        <v>-0.1</v>
      </c>
    </row>
    <row r="166" customFormat="false" ht="12.75" hidden="false" customHeight="false" outlineLevel="0" collapsed="false">
      <c r="A166" s="0" t="n">
        <v>0.343999999999999</v>
      </c>
      <c r="B166" s="0" t="n">
        <v>0.343999999999999</v>
      </c>
      <c r="C166" s="0" t="n">
        <v>0.656</v>
      </c>
      <c r="D166" s="0" t="n">
        <f aca="false">SUM(A166:C166)</f>
        <v>1.344</v>
      </c>
      <c r="G166" s="0" t="n">
        <f aca="false">A166*LN(A166)</f>
        <v>-0.367087085833406</v>
      </c>
      <c r="H166" s="0" t="n">
        <f aca="false">B166*LN(B166)</f>
        <v>-0.367087085833406</v>
      </c>
      <c r="I166" s="0" t="n">
        <f aca="false">C166*LN(C166)</f>
        <v>-0.27656598546496</v>
      </c>
      <c r="J166" s="0" t="n">
        <f aca="false">-8.31*(G166+H166+I166-D166*LN(D166))</f>
        <v>11.7012618257034</v>
      </c>
      <c r="L166" s="1" t="n">
        <f aca="false">J166+K$2*C166</f>
        <v>11.7012618257034</v>
      </c>
      <c r="O166" s="0" t="n">
        <f aca="false">-M$2/N$2*1000*C166</f>
        <v>-0</v>
      </c>
      <c r="P166" s="0" t="n">
        <f aca="false">L166+O166</f>
        <v>11.7012618257034</v>
      </c>
      <c r="Q166" s="0" t="n">
        <f aca="false">-P166*N$2/1000</f>
        <v>-3.48697602405963</v>
      </c>
      <c r="R166" s="0" t="n">
        <f aca="false">MAX(P$2:P$252)</f>
        <v>14.6484102557379</v>
      </c>
      <c r="S166" s="0" t="n">
        <f aca="false">IF(R166=P166,R166,-70)</f>
        <v>-70</v>
      </c>
      <c r="T166" s="0" t="n">
        <f aca="false">IF(S166=R166,C166*D165/(A166*B166),-0.1)</f>
        <v>-0.1</v>
      </c>
    </row>
    <row r="167" customFormat="false" ht="12.75" hidden="false" customHeight="false" outlineLevel="0" collapsed="false">
      <c r="A167" s="0" t="n">
        <v>0.339999999999999</v>
      </c>
      <c r="B167" s="0" t="n">
        <v>0.339999999999999</v>
      </c>
      <c r="C167" s="0" t="n">
        <v>0.66</v>
      </c>
      <c r="D167" s="0" t="n">
        <f aca="false">SUM(A167:C167)</f>
        <v>1.34</v>
      </c>
      <c r="G167" s="0" t="n">
        <f aca="false">A167*LN(A167)</f>
        <v>-0.366795284866456</v>
      </c>
      <c r="H167" s="0" t="n">
        <f aca="false">B167*LN(B167)</f>
        <v>-0.366795284866456</v>
      </c>
      <c r="I167" s="0" t="n">
        <f aca="false">C167*LN(C167)</f>
        <v>-0.274240193014699</v>
      </c>
      <c r="J167" s="0" t="n">
        <f aca="false">-8.31*(G167+H167+I167-D167*LN(D167))</f>
        <v>11.6340668577542</v>
      </c>
      <c r="L167" s="1" t="n">
        <f aca="false">J167+K$2*C167</f>
        <v>11.6340668577542</v>
      </c>
      <c r="O167" s="0" t="n">
        <f aca="false">-M$2/N$2*1000*C167</f>
        <v>-0</v>
      </c>
      <c r="P167" s="0" t="n">
        <f aca="false">L167+O167</f>
        <v>11.6340668577542</v>
      </c>
      <c r="Q167" s="0" t="n">
        <f aca="false">-P167*N$2/1000</f>
        <v>-3.46695192361076</v>
      </c>
      <c r="R167" s="0" t="n">
        <f aca="false">MAX(P$2:P$252)</f>
        <v>14.6484102557379</v>
      </c>
      <c r="S167" s="0" t="n">
        <f aca="false">IF(R167=P167,R167,-70)</f>
        <v>-70</v>
      </c>
      <c r="T167" s="0" t="n">
        <f aca="false">IF(S167=R167,C167*D166/(A167*B167),-0.1)</f>
        <v>-0.1</v>
      </c>
    </row>
    <row r="168" customFormat="false" ht="12.75" hidden="false" customHeight="false" outlineLevel="0" collapsed="false">
      <c r="A168" s="0" t="n">
        <v>0.335999999999999</v>
      </c>
      <c r="B168" s="0" t="n">
        <v>0.335999999999999</v>
      </c>
      <c r="C168" s="0" t="n">
        <v>0.664</v>
      </c>
      <c r="D168" s="0" t="n">
        <f aca="false">SUM(A168:C168)</f>
        <v>1.336</v>
      </c>
      <c r="G168" s="0" t="n">
        <f aca="false">A168*LN(A168)</f>
        <v>-0.366456423990361</v>
      </c>
      <c r="H168" s="0" t="n">
        <f aca="false">B168*LN(B168)</f>
        <v>-0.366456423990361</v>
      </c>
      <c r="I168" s="0" t="n">
        <f aca="false">C168*LN(C168)</f>
        <v>-0.271890157991787</v>
      </c>
      <c r="J168" s="0" t="n">
        <f aca="false">-8.31*(G168+H168+I168-D168*LN(D168))</f>
        <v>11.5659875223642</v>
      </c>
      <c r="L168" s="1" t="n">
        <f aca="false">J168+K$2*C168</f>
        <v>11.5659875223642</v>
      </c>
      <c r="O168" s="0" t="n">
        <f aca="false">-M$2/N$2*1000*C168</f>
        <v>-0</v>
      </c>
      <c r="P168" s="0" t="n">
        <f aca="false">L168+O168</f>
        <v>11.5659875223642</v>
      </c>
      <c r="Q168" s="0" t="n">
        <f aca="false">-P168*N$2/1000</f>
        <v>-3.44666428166454</v>
      </c>
      <c r="R168" s="0" t="n">
        <f aca="false">MAX(P$2:P$252)</f>
        <v>14.6484102557379</v>
      </c>
      <c r="S168" s="0" t="n">
        <f aca="false">IF(R168=P168,R168,-70)</f>
        <v>-70</v>
      </c>
      <c r="T168" s="0" t="n">
        <f aca="false">IF(S168=R168,C168*D167/(A168*B168),-0.1)</f>
        <v>-0.1</v>
      </c>
    </row>
    <row r="169" customFormat="false" ht="12.75" hidden="false" customHeight="false" outlineLevel="0" collapsed="false">
      <c r="A169" s="0" t="n">
        <v>0.331999999999999</v>
      </c>
      <c r="B169" s="0" t="n">
        <v>0.331999999999999</v>
      </c>
      <c r="C169" s="0" t="n">
        <v>0.668</v>
      </c>
      <c r="D169" s="0" t="n">
        <f aca="false">SUM(A169:C169)</f>
        <v>1.332</v>
      </c>
      <c r="G169" s="0" t="n">
        <f aca="false">A169*LN(A169)</f>
        <v>-0.366069942941795</v>
      </c>
      <c r="H169" s="0" t="n">
        <f aca="false">B169*LN(B169)</f>
        <v>-0.366069942941795</v>
      </c>
      <c r="I169" s="0" t="n">
        <f aca="false">C169*LN(C169)</f>
        <v>-0.269516026437588</v>
      </c>
      <c r="J169" s="0" t="n">
        <f aca="false">-8.31*(G169+H169+I169-D169*LN(D169))</f>
        <v>11.4970160186395</v>
      </c>
      <c r="L169" s="1" t="n">
        <f aca="false">J169+K$2*C169</f>
        <v>11.4970160186395</v>
      </c>
      <c r="O169" s="0" t="n">
        <f aca="false">-M$2/N$2*1000*C169</f>
        <v>-0</v>
      </c>
      <c r="P169" s="0" t="n">
        <f aca="false">L169+O169</f>
        <v>11.4970160186395</v>
      </c>
      <c r="Q169" s="0" t="n">
        <f aca="false">-P169*N$2/1000</f>
        <v>-3.42611077355458</v>
      </c>
      <c r="R169" s="0" t="n">
        <f aca="false">MAX(P$2:P$252)</f>
        <v>14.6484102557379</v>
      </c>
      <c r="S169" s="0" t="n">
        <f aca="false">IF(R169=P169,R169,-70)</f>
        <v>-70</v>
      </c>
      <c r="T169" s="0" t="n">
        <f aca="false">IF(S169=R169,C169*D168/(A169*B169),-0.1)</f>
        <v>-0.1</v>
      </c>
    </row>
    <row r="170" customFormat="false" ht="12.75" hidden="false" customHeight="false" outlineLevel="0" collapsed="false">
      <c r="A170" s="0" t="n">
        <v>0.327999999999999</v>
      </c>
      <c r="B170" s="0" t="n">
        <v>0.327999999999999</v>
      </c>
      <c r="C170" s="0" t="n">
        <v>0.672</v>
      </c>
      <c r="D170" s="0" t="n">
        <f aca="false">SUM(A170:C170)</f>
        <v>1.328</v>
      </c>
      <c r="G170" s="0" t="n">
        <f aca="false">A170*LN(A170)</f>
        <v>-0.365635267956142</v>
      </c>
      <c r="H170" s="0" t="n">
        <f aca="false">B170*LN(B170)</f>
        <v>-0.365635267956142</v>
      </c>
      <c r="I170" s="0" t="n">
        <f aca="false">C170*LN(C170)</f>
        <v>-0.26711794264444</v>
      </c>
      <c r="J170" s="0" t="n">
        <f aca="false">-8.31*(G170+H170+I170-D170*LN(D170))</f>
        <v>11.4271443085446</v>
      </c>
      <c r="L170" s="1" t="n">
        <f aca="false">J170+K$2*C170</f>
        <v>11.4271443085446</v>
      </c>
      <c r="O170" s="0" t="n">
        <f aca="false">-M$2/N$2*1000*C170</f>
        <v>-0</v>
      </c>
      <c r="P170" s="0" t="n">
        <f aca="false">L170+O170</f>
        <v>11.4271443085446</v>
      </c>
      <c r="Q170" s="0" t="n">
        <f aca="false">-P170*N$2/1000</f>
        <v>-3.4052890039463</v>
      </c>
      <c r="R170" s="0" t="n">
        <f aca="false">MAX(P$2:P$252)</f>
        <v>14.6484102557379</v>
      </c>
      <c r="S170" s="0" t="n">
        <f aca="false">IF(R170=P170,R170,-70)</f>
        <v>-70</v>
      </c>
      <c r="T170" s="0" t="n">
        <f aca="false">IF(S170=R170,C170*D169/(A170*B170),-0.1)</f>
        <v>-0.1</v>
      </c>
    </row>
    <row r="171" customFormat="false" ht="12.75" hidden="false" customHeight="false" outlineLevel="0" collapsed="false">
      <c r="A171" s="0" t="n">
        <v>0.323999999999999</v>
      </c>
      <c r="B171" s="0" t="n">
        <v>0.323999999999999</v>
      </c>
      <c r="C171" s="0" t="n">
        <v>0.676</v>
      </c>
      <c r="D171" s="0" t="n">
        <f aca="false">SUM(A171:C171)</f>
        <v>1.324</v>
      </c>
      <c r="G171" s="0" t="n">
        <f aca="false">A171*LN(A171)</f>
        <v>-0.365151811273498</v>
      </c>
      <c r="H171" s="0" t="n">
        <f aca="false">B171*LN(B171)</f>
        <v>-0.365151811273498</v>
      </c>
      <c r="I171" s="0" t="n">
        <f aca="false">C171*LN(C171)</f>
        <v>-0.264696049186881</v>
      </c>
      <c r="J171" s="0" t="n">
        <f aca="false">-8.31*(G171+H171+I171-D171*LN(D171))</f>
        <v>11.3563641089678</v>
      </c>
      <c r="L171" s="1" t="n">
        <f aca="false">J171+K$2*C171</f>
        <v>11.3563641089678</v>
      </c>
      <c r="O171" s="0" t="n">
        <f aca="false">-M$2/N$2*1000*C171</f>
        <v>-0</v>
      </c>
      <c r="P171" s="0" t="n">
        <f aca="false">L171+O171</f>
        <v>11.3563641089678</v>
      </c>
      <c r="Q171" s="0" t="n">
        <f aca="false">-P171*N$2/1000</f>
        <v>-3.38419650447241</v>
      </c>
      <c r="R171" s="0" t="n">
        <f aca="false">MAX(P$2:P$252)</f>
        <v>14.6484102557379</v>
      </c>
      <c r="S171" s="0" t="n">
        <f aca="false">IF(R171=P171,R171,-70)</f>
        <v>-70</v>
      </c>
      <c r="T171" s="0" t="n">
        <f aca="false">IF(S171=R171,C171*D170/(A171*B171),-0.1)</f>
        <v>-0.1</v>
      </c>
    </row>
    <row r="172" customFormat="false" ht="12.75" hidden="false" customHeight="false" outlineLevel="0" collapsed="false">
      <c r="A172" s="0" t="n">
        <v>0.319999999999999</v>
      </c>
      <c r="B172" s="0" t="n">
        <v>0.319999999999999</v>
      </c>
      <c r="C172" s="0" t="n">
        <v>0.68</v>
      </c>
      <c r="D172" s="0" t="n">
        <f aca="false">SUM(A172:C172)</f>
        <v>1.32</v>
      </c>
      <c r="G172" s="0" t="n">
        <f aca="false">A172*LN(A172)</f>
        <v>-0.364618970620277</v>
      </c>
      <c r="H172" s="0" t="n">
        <f aca="false">B172*LN(B172)</f>
        <v>-0.364618970620277</v>
      </c>
      <c r="I172" s="0" t="n">
        <f aca="false">C172*LN(C172)</f>
        <v>-0.26225048695215</v>
      </c>
      <c r="J172" s="0" t="n">
        <f aca="false">-8.31*(G172+H172+I172-D172*LN(D172))</f>
        <v>11.2846668833752</v>
      </c>
      <c r="L172" s="1" t="n">
        <f aca="false">J172+K$2*C172</f>
        <v>11.2846668833752</v>
      </c>
      <c r="O172" s="0" t="n">
        <f aca="false">-M$2/N$2*1000*C172</f>
        <v>-0</v>
      </c>
      <c r="P172" s="0" t="n">
        <f aca="false">L172+O172</f>
        <v>11.2846668833752</v>
      </c>
      <c r="Q172" s="0" t="n">
        <f aca="false">-P172*N$2/1000</f>
        <v>-3.36283073124581</v>
      </c>
      <c r="R172" s="0" t="n">
        <f aca="false">MAX(P$2:P$252)</f>
        <v>14.6484102557379</v>
      </c>
      <c r="S172" s="0" t="n">
        <f aca="false">IF(R172=P172,R172,-70)</f>
        <v>-70</v>
      </c>
      <c r="T172" s="0" t="n">
        <f aca="false">IF(S172=R172,C172*D171/(A172*B172),-0.1)</f>
        <v>-0.1</v>
      </c>
    </row>
    <row r="173" customFormat="false" ht="12.75" hidden="false" customHeight="false" outlineLevel="0" collapsed="false">
      <c r="A173" s="0" t="n">
        <v>0.315999999999999</v>
      </c>
      <c r="B173" s="0" t="n">
        <v>0.315999999999999</v>
      </c>
      <c r="C173" s="0" t="n">
        <v>0.684</v>
      </c>
      <c r="D173" s="0" t="n">
        <f aca="false">SUM(A173:C173)</f>
        <v>1.316</v>
      </c>
      <c r="G173" s="0" t="n">
        <f aca="false">A173*LN(A173)</f>
        <v>-0.364036128664891</v>
      </c>
      <c r="H173" s="0" t="n">
        <f aca="false">B173*LN(B173)</f>
        <v>-0.364036128664891</v>
      </c>
      <c r="I173" s="0" t="n">
        <f aca="false">C173*LN(C173)</f>
        <v>-0.259781395169957</v>
      </c>
      <c r="J173" s="0" t="n">
        <f aca="false">-8.31*(G173+H173+I173-D173*LN(D173))</f>
        <v>11.2120438330281</v>
      </c>
      <c r="L173" s="1" t="n">
        <f aca="false">J173+K$2*C173</f>
        <v>11.2120438330281</v>
      </c>
      <c r="O173" s="0" t="n">
        <f aca="false">-M$2/N$2*1000*C173</f>
        <v>-0</v>
      </c>
      <c r="P173" s="0" t="n">
        <f aca="false">L173+O173</f>
        <v>11.2120438330281</v>
      </c>
      <c r="Q173" s="0" t="n">
        <f aca="false">-P173*N$2/1000</f>
        <v>-3.34118906224237</v>
      </c>
      <c r="R173" s="0" t="n">
        <f aca="false">MAX(P$2:P$252)</f>
        <v>14.6484102557379</v>
      </c>
      <c r="S173" s="0" t="n">
        <f aca="false">IF(R173=P173,R173,-70)</f>
        <v>-70</v>
      </c>
      <c r="T173" s="0" t="n">
        <f aca="false">IF(S173=R173,C173*D172/(A173*B173),-0.1)</f>
        <v>-0.1</v>
      </c>
    </row>
    <row r="174" customFormat="false" ht="12.75" hidden="false" customHeight="false" outlineLevel="0" collapsed="false">
      <c r="A174" s="0" t="n">
        <v>0.311999999999999</v>
      </c>
      <c r="B174" s="0" t="n">
        <v>0.311999999999999</v>
      </c>
      <c r="C174" s="0" t="n">
        <v>0.688</v>
      </c>
      <c r="D174" s="0" t="n">
        <f aca="false">SUM(A174:C174)</f>
        <v>1.312</v>
      </c>
      <c r="G174" s="0" t="n">
        <f aca="false">A174*LN(A174)</f>
        <v>-0.363402652445868</v>
      </c>
      <c r="H174" s="0" t="n">
        <f aca="false">B174*LN(B174)</f>
        <v>-0.363402652445868</v>
      </c>
      <c r="I174" s="0" t="n">
        <f aca="false">C174*LN(C174)</f>
        <v>-0.25728891144157</v>
      </c>
      <c r="J174" s="0" t="n">
        <f aca="false">-8.31*(G174+H174+I174-D174*LN(D174))</f>
        <v>11.1384858877367</v>
      </c>
      <c r="L174" s="1" t="n">
        <f aca="false">J174+K$2*C174</f>
        <v>11.1384858877367</v>
      </c>
      <c r="O174" s="0" t="n">
        <f aca="false">-M$2/N$2*1000*C174</f>
        <v>-0</v>
      </c>
      <c r="P174" s="0" t="n">
        <f aca="false">L174+O174</f>
        <v>11.1384858877367</v>
      </c>
      <c r="Q174" s="0" t="n">
        <f aca="false">-P174*N$2/1000</f>
        <v>-3.31926879454552</v>
      </c>
      <c r="R174" s="0" t="n">
        <f aca="false">MAX(P$2:P$252)</f>
        <v>14.6484102557379</v>
      </c>
      <c r="S174" s="0" t="n">
        <f aca="false">IF(R174=P174,R174,-70)</f>
        <v>-70</v>
      </c>
      <c r="T174" s="0" t="n">
        <f aca="false">IF(S174=R174,C174*D173/(A174*B174),-0.1)</f>
        <v>-0.1</v>
      </c>
    </row>
    <row r="175" customFormat="false" ht="12.75" hidden="false" customHeight="false" outlineLevel="0" collapsed="false">
      <c r="A175" s="0" t="n">
        <v>0.307999999999999</v>
      </c>
      <c r="B175" s="0" t="n">
        <v>0.307999999999999</v>
      </c>
      <c r="C175" s="0" t="n">
        <v>0.692</v>
      </c>
      <c r="D175" s="0" t="n">
        <f aca="false">SUM(A175:C175)</f>
        <v>1.308</v>
      </c>
      <c r="G175" s="0" t="n">
        <f aca="false">A175*LN(A175)</f>
        <v>-0.362717892770637</v>
      </c>
      <c r="H175" s="0" t="n">
        <f aca="false">B175*LN(B175)</f>
        <v>-0.362717892770637</v>
      </c>
      <c r="I175" s="0" t="n">
        <f aca="false">C175*LN(C175)</f>
        <v>-0.254773171768212</v>
      </c>
      <c r="J175" s="0" t="n">
        <f aca="false">-8.31*(G175+H175+I175-D175*LN(D175))</f>
        <v>11.0639836961208</v>
      </c>
      <c r="L175" s="1" t="n">
        <f aca="false">J175+K$2*C175</f>
        <v>11.0639836961208</v>
      </c>
      <c r="O175" s="0" t="n">
        <f aca="false">-M$2/N$2*1000*C175</f>
        <v>-0</v>
      </c>
      <c r="P175" s="0" t="n">
        <f aca="false">L175+O175</f>
        <v>11.0639836961208</v>
      </c>
      <c r="Q175" s="0" t="n">
        <f aca="false">-P175*N$2/1000</f>
        <v>-3.29706714144398</v>
      </c>
      <c r="R175" s="0" t="n">
        <f aca="false">MAX(P$2:P$252)</f>
        <v>14.6484102557379</v>
      </c>
      <c r="S175" s="0" t="n">
        <f aca="false">IF(R175=P175,R175,-70)</f>
        <v>-70</v>
      </c>
      <c r="T175" s="0" t="n">
        <f aca="false">IF(S175=R175,C175*D174/(A175*B175),-0.1)</f>
        <v>-0.1</v>
      </c>
    </row>
    <row r="176" customFormat="false" ht="12.75" hidden="false" customHeight="false" outlineLevel="0" collapsed="false">
      <c r="A176" s="0" t="n">
        <v>0.303999999999999</v>
      </c>
      <c r="B176" s="0" t="n">
        <v>0.303999999999999</v>
      </c>
      <c r="C176" s="0" t="n">
        <v>0.696</v>
      </c>
      <c r="D176" s="0" t="n">
        <f aca="false">SUM(A176:C176)</f>
        <v>1.304</v>
      </c>
      <c r="G176" s="0" t="n">
        <f aca="false">A176*LN(A176)</f>
        <v>-0.361981183583078</v>
      </c>
      <c r="H176" s="0" t="n">
        <f aca="false">B176*LN(B176)</f>
        <v>-0.361981183583078</v>
      </c>
      <c r="I176" s="0" t="n">
        <f aca="false">C176*LN(C176)</f>
        <v>-0.252234310578811</v>
      </c>
      <c r="J176" s="0" t="n">
        <f aca="false">-8.31*(G176+H176+I176-D176*LN(D176))</f>
        <v>10.9885276153462</v>
      </c>
      <c r="L176" s="1" t="n">
        <f aca="false">J176+K$2*C176</f>
        <v>10.9885276153462</v>
      </c>
      <c r="O176" s="0" t="n">
        <f aca="false">-M$2/N$2*1000*C176</f>
        <v>-0</v>
      </c>
      <c r="P176" s="0" t="n">
        <f aca="false">L176+O176</f>
        <v>10.9885276153462</v>
      </c>
      <c r="Q176" s="0" t="n">
        <f aca="false">-P176*N$2/1000</f>
        <v>-3.27458122937318</v>
      </c>
      <c r="R176" s="0" t="n">
        <f aca="false">MAX(P$2:P$252)</f>
        <v>14.6484102557379</v>
      </c>
      <c r="S176" s="0" t="n">
        <f aca="false">IF(R176=P176,R176,-70)</f>
        <v>-70</v>
      </c>
      <c r="T176" s="0" t="n">
        <f aca="false">IF(S176=R176,C176*D175/(A176*B176),-0.1)</f>
        <v>-0.1</v>
      </c>
    </row>
    <row r="177" customFormat="false" ht="12.75" hidden="false" customHeight="false" outlineLevel="0" collapsed="false">
      <c r="A177" s="0" t="n">
        <v>0.299999999999999</v>
      </c>
      <c r="B177" s="0" t="n">
        <v>0.299999999999999</v>
      </c>
      <c r="C177" s="0" t="n">
        <v>0.7</v>
      </c>
      <c r="D177" s="0" t="n">
        <f aca="false">SUM(A177:C177)</f>
        <v>1.3</v>
      </c>
      <c r="G177" s="0" t="n">
        <f aca="false">A177*LN(A177)</f>
        <v>-0.361191841297781</v>
      </c>
      <c r="H177" s="0" t="n">
        <f aca="false">B177*LN(B177)</f>
        <v>-0.361191841297781</v>
      </c>
      <c r="I177" s="0" t="n">
        <f aca="false">C177*LN(C177)</f>
        <v>-0.249672460757113</v>
      </c>
      <c r="J177" s="0" t="n">
        <f aca="false">-8.31*(G177+H177+I177-D177*LN(D177))</f>
        <v>10.912107700303</v>
      </c>
      <c r="L177" s="1" t="n">
        <f aca="false">J177+K$2*C177</f>
        <v>10.912107700303</v>
      </c>
      <c r="O177" s="0" t="n">
        <f aca="false">-M$2/N$2*1000*C177</f>
        <v>-0</v>
      </c>
      <c r="P177" s="0" t="n">
        <f aca="false">L177+O177</f>
        <v>10.912107700303</v>
      </c>
      <c r="Q177" s="0" t="n">
        <f aca="false">-P177*N$2/1000</f>
        <v>-3.2518080946903</v>
      </c>
      <c r="R177" s="0" t="n">
        <f aca="false">MAX(P$2:P$252)</f>
        <v>14.6484102557379</v>
      </c>
      <c r="S177" s="0" t="n">
        <f aca="false">IF(R177=P177,R177,-70)</f>
        <v>-70</v>
      </c>
      <c r="T177" s="0" t="n">
        <f aca="false">IF(S177=R177,C177*D176/(A177*B177),-0.1)</f>
        <v>-0.1</v>
      </c>
    </row>
    <row r="178" customFormat="false" ht="12.75" hidden="false" customHeight="false" outlineLevel="0" collapsed="false">
      <c r="A178" s="0" t="n">
        <v>0.295999999999999</v>
      </c>
      <c r="B178" s="0" t="n">
        <v>0.295999999999999</v>
      </c>
      <c r="C178" s="0" t="n">
        <v>0.704</v>
      </c>
      <c r="D178" s="0" t="n">
        <f aca="false">SUM(A178:C178)</f>
        <v>1.296</v>
      </c>
      <c r="G178" s="0" t="n">
        <f aca="false">A178*LN(A178)</f>
        <v>-0.360349164098791</v>
      </c>
      <c r="H178" s="0" t="n">
        <f aca="false">B178*LN(B178)</f>
        <v>-0.360349164098791</v>
      </c>
      <c r="I178" s="0" t="n">
        <f aca="false">C178*LN(C178)</f>
        <v>-0.247087753668163</v>
      </c>
      <c r="J178" s="0" t="n">
        <f aca="false">-8.31*(G178+H178+I178-D178*LN(D178))</f>
        <v>10.8347136921878</v>
      </c>
      <c r="L178" s="1" t="n">
        <f aca="false">J178+K$2*C178</f>
        <v>10.8347136921878</v>
      </c>
      <c r="O178" s="0" t="n">
        <f aca="false">-M$2/N$2*1000*C178</f>
        <v>-0</v>
      </c>
      <c r="P178" s="0" t="n">
        <f aca="false">L178+O178</f>
        <v>10.8347136921878</v>
      </c>
      <c r="Q178" s="0" t="n">
        <f aca="false">-P178*N$2/1000</f>
        <v>-3.22874468027196</v>
      </c>
      <c r="R178" s="0" t="n">
        <f aca="false">MAX(P$2:P$252)</f>
        <v>14.6484102557379</v>
      </c>
      <c r="S178" s="0" t="n">
        <f aca="false">IF(R178=P178,R178,-70)</f>
        <v>-70</v>
      </c>
      <c r="T178" s="0" t="n">
        <f aca="false">IF(S178=R178,C178*D177/(A178*B178),-0.1)</f>
        <v>-0.1</v>
      </c>
    </row>
    <row r="179" customFormat="false" ht="12.75" hidden="false" customHeight="false" outlineLevel="0" collapsed="false">
      <c r="A179" s="0" t="n">
        <v>0.291999999999999</v>
      </c>
      <c r="B179" s="0" t="n">
        <v>0.291999999999999</v>
      </c>
      <c r="C179" s="0" t="n">
        <v>0.708</v>
      </c>
      <c r="D179" s="0" t="n">
        <f aca="false">SUM(A179:C179)</f>
        <v>1.292</v>
      </c>
      <c r="G179" s="0" t="n">
        <f aca="false">A179*LN(A179)</f>
        <v>-0.359452431200446</v>
      </c>
      <c r="H179" s="0" t="n">
        <f aca="false">B179*LN(B179)</f>
        <v>-0.359452431200446</v>
      </c>
      <c r="I179" s="0" t="n">
        <f aca="false">C179*LN(C179)</f>
        <v>-0.2444803191842</v>
      </c>
      <c r="J179" s="0" t="n">
        <f aca="false">-8.31*(G179+H179+I179-D179*LN(D179))</f>
        <v>10.7563350064522</v>
      </c>
      <c r="L179" s="1" t="n">
        <f aca="false">J179+K$2*C179</f>
        <v>10.7563350064522</v>
      </c>
      <c r="O179" s="0" t="n">
        <f aca="false">-M$2/N$2*1000*C179</f>
        <v>-0</v>
      </c>
      <c r="P179" s="0" t="n">
        <f aca="false">L179+O179</f>
        <v>10.7563350064522</v>
      </c>
      <c r="Q179" s="0" t="n">
        <f aca="false">-P179*N$2/1000</f>
        <v>-3.20538783192277</v>
      </c>
      <c r="R179" s="0" t="n">
        <f aca="false">MAX(P$2:P$252)</f>
        <v>14.6484102557379</v>
      </c>
      <c r="S179" s="0" t="n">
        <f aca="false">IF(R179=P179,R179,-70)</f>
        <v>-70</v>
      </c>
      <c r="T179" s="0" t="n">
        <f aca="false">IF(S179=R179,C179*D178/(A179*B179),-0.1)</f>
        <v>-0.1</v>
      </c>
    </row>
    <row r="180" customFormat="false" ht="12.75" hidden="false" customHeight="false" outlineLevel="0" collapsed="false">
      <c r="A180" s="0" t="n">
        <v>0.287999999999999</v>
      </c>
      <c r="B180" s="0" t="n">
        <v>0.287999999999999</v>
      </c>
      <c r="C180" s="0" t="n">
        <v>0.712</v>
      </c>
      <c r="D180" s="0" t="n">
        <f aca="false">SUM(A180:C180)</f>
        <v>1.288</v>
      </c>
      <c r="G180" s="0" t="n">
        <f aca="false">A180*LN(A180)</f>
        <v>-0.358500902067703</v>
      </c>
      <c r="H180" s="0" t="n">
        <f aca="false">B180*LN(B180)</f>
        <v>-0.358500902067703</v>
      </c>
      <c r="I180" s="0" t="n">
        <f aca="false">C180*LN(C180)</f>
        <v>-0.241850285709955</v>
      </c>
      <c r="J180" s="0" t="n">
        <f aca="false">-8.31*(G180+H180+I180-D180*LN(D180))</f>
        <v>10.6769607200729</v>
      </c>
      <c r="L180" s="1" t="n">
        <f aca="false">J180+K$2*C180</f>
        <v>10.6769607200729</v>
      </c>
      <c r="O180" s="0" t="n">
        <f aca="false">-M$2/N$2*1000*C180</f>
        <v>-0</v>
      </c>
      <c r="P180" s="0" t="n">
        <f aca="false">L180+O180</f>
        <v>10.6769607200729</v>
      </c>
      <c r="Q180" s="0" t="n">
        <f aca="false">-P180*N$2/1000</f>
        <v>-3.18173429458171</v>
      </c>
      <c r="R180" s="0" t="n">
        <f aca="false">MAX(P$2:P$252)</f>
        <v>14.6484102557379</v>
      </c>
      <c r="S180" s="0" t="n">
        <f aca="false">IF(R180=P180,R180,-70)</f>
        <v>-70</v>
      </c>
      <c r="T180" s="0" t="n">
        <f aca="false">IF(S180=R180,C180*D179/(A180*B180),-0.1)</f>
        <v>-0.1</v>
      </c>
    </row>
    <row r="181" customFormat="false" ht="12.75" hidden="false" customHeight="false" outlineLevel="0" collapsed="false">
      <c r="A181" s="0" t="n">
        <v>0.283999999999999</v>
      </c>
      <c r="B181" s="0" t="n">
        <v>0.283999999999999</v>
      </c>
      <c r="C181" s="0" t="n">
        <v>0.716</v>
      </c>
      <c r="D181" s="0" t="n">
        <f aca="false">SUM(A181:C181)</f>
        <v>1.284</v>
      </c>
      <c r="G181" s="0" t="n">
        <f aca="false">A181*LN(A181)</f>
        <v>-0.357493815593144</v>
      </c>
      <c r="H181" s="0" t="n">
        <f aca="false">B181*LN(B181)</f>
        <v>-0.357493815593144</v>
      </c>
      <c r="I181" s="0" t="n">
        <f aca="false">C181*LN(C181)</f>
        <v>-0.239197780207388</v>
      </c>
      <c r="J181" s="0" t="n">
        <f aca="false">-8.31*(G181+H181+I181-D181*LN(D181))</f>
        <v>10.5965795580967</v>
      </c>
      <c r="L181" s="1" t="n">
        <f aca="false">J181+K$2*C181</f>
        <v>10.5965795580967</v>
      </c>
      <c r="O181" s="0" t="n">
        <f aca="false">-M$2/N$2*1000*C181</f>
        <v>-0</v>
      </c>
      <c r="P181" s="0" t="n">
        <f aca="false">L181+O181</f>
        <v>10.5965795580967</v>
      </c>
      <c r="Q181" s="0" t="n">
        <f aca="false">-P181*N$2/1000</f>
        <v>-3.15778070831283</v>
      </c>
      <c r="R181" s="0" t="n">
        <f aca="false">MAX(P$2:P$252)</f>
        <v>14.6484102557379</v>
      </c>
      <c r="S181" s="0" t="n">
        <f aca="false">IF(R181=P181,R181,-70)</f>
        <v>-70</v>
      </c>
      <c r="T181" s="0" t="n">
        <f aca="false">IF(S181=R181,C181*D180/(A181*B181),-0.1)</f>
        <v>-0.1</v>
      </c>
    </row>
    <row r="182" customFormat="false" ht="12.75" hidden="false" customHeight="false" outlineLevel="0" collapsed="false">
      <c r="A182" s="0" t="n">
        <v>0.279999999999999</v>
      </c>
      <c r="B182" s="0" t="n">
        <v>0.279999999999999</v>
      </c>
      <c r="C182" s="0" t="n">
        <v>0.72</v>
      </c>
      <c r="D182" s="0" t="n">
        <f aca="false">SUM(A182:C182)</f>
        <v>1.28</v>
      </c>
      <c r="G182" s="0" t="n">
        <f aca="false">A182*LN(A182)</f>
        <v>-0.356430389227608</v>
      </c>
      <c r="H182" s="0" t="n">
        <f aca="false">B182*LN(B182)</f>
        <v>-0.356430389227608</v>
      </c>
      <c r="I182" s="0" t="n">
        <f aca="false">C182*LN(C182)</f>
        <v>-0.236522928219866</v>
      </c>
      <c r="J182" s="0" t="n">
        <f aca="false">-8.31*(G182+H182+I182-D182*LN(D182))</f>
        <v>10.515179879412</v>
      </c>
      <c r="L182" s="1" t="n">
        <f aca="false">J182+K$2*C182</f>
        <v>10.515179879412</v>
      </c>
      <c r="O182" s="0" t="n">
        <f aca="false">-M$2/N$2*1000*C182</f>
        <v>-0</v>
      </c>
      <c r="P182" s="0" t="n">
        <f aca="false">L182+O182</f>
        <v>10.515179879412</v>
      </c>
      <c r="Q182" s="0" t="n">
        <f aca="false">-P182*N$2/1000</f>
        <v>-3.13352360406477</v>
      </c>
      <c r="R182" s="0" t="n">
        <f aca="false">MAX(P$2:P$252)</f>
        <v>14.6484102557379</v>
      </c>
      <c r="S182" s="0" t="n">
        <f aca="false">IF(R182=P182,R182,-70)</f>
        <v>-70</v>
      </c>
      <c r="T182" s="0" t="n">
        <f aca="false">IF(S182=R182,C182*D181/(A182*B182),-0.1)</f>
        <v>-0.1</v>
      </c>
    </row>
    <row r="183" customFormat="false" ht="12.75" hidden="false" customHeight="false" outlineLevel="0" collapsed="false">
      <c r="A183" s="0" t="n">
        <v>0.275999999999999</v>
      </c>
      <c r="B183" s="0" t="n">
        <v>0.275999999999999</v>
      </c>
      <c r="C183" s="0" t="n">
        <v>0.724</v>
      </c>
      <c r="D183" s="0" t="n">
        <f aca="false">SUM(A183:C183)</f>
        <v>1.276</v>
      </c>
      <c r="G183" s="0" t="n">
        <f aca="false">A183*LN(A183)</f>
        <v>-0.355309818061136</v>
      </c>
      <c r="H183" s="0" t="n">
        <f aca="false">B183*LN(B183)</f>
        <v>-0.355309818061136</v>
      </c>
      <c r="I183" s="0" t="n">
        <f aca="false">C183*LN(C183)</f>
        <v>-0.233825853895809</v>
      </c>
      <c r="J183" s="0" t="n">
        <f aca="false">-8.31*(G183+H183+I183-D183*LN(D183))</f>
        <v>10.4327496616881</v>
      </c>
      <c r="L183" s="1" t="n">
        <f aca="false">J183+K$2*C183</f>
        <v>10.4327496616881</v>
      </c>
      <c r="O183" s="0" t="n">
        <f aca="false">-M$2/N$2*1000*C183</f>
        <v>-0</v>
      </c>
      <c r="P183" s="0" t="n">
        <f aca="false">L183+O183</f>
        <v>10.4327496616881</v>
      </c>
      <c r="Q183" s="0" t="n">
        <f aca="false">-P183*N$2/1000</f>
        <v>-3.10895939918305</v>
      </c>
      <c r="R183" s="0" t="n">
        <f aca="false">MAX(P$2:P$252)</f>
        <v>14.6484102557379</v>
      </c>
      <c r="S183" s="0" t="n">
        <f aca="false">IF(R183=P183,R183,-70)</f>
        <v>-70</v>
      </c>
      <c r="T183" s="0" t="n">
        <f aca="false">IF(S183=R183,C183*D182/(A183*B183),-0.1)</f>
        <v>-0.1</v>
      </c>
    </row>
    <row r="184" customFormat="false" ht="12.75" hidden="false" customHeight="false" outlineLevel="0" collapsed="false">
      <c r="A184" s="0" t="n">
        <v>0.271999999999999</v>
      </c>
      <c r="B184" s="0" t="n">
        <v>0.271999999999999</v>
      </c>
      <c r="C184" s="0" t="n">
        <v>0.728</v>
      </c>
      <c r="D184" s="0" t="n">
        <f aca="false">SUM(A184:C184)</f>
        <v>1.272</v>
      </c>
      <c r="G184" s="0" t="n">
        <f aca="false">A184*LN(A184)</f>
        <v>-0.35413127385063</v>
      </c>
      <c r="H184" s="0" t="n">
        <f aca="false">B184*LN(B184)</f>
        <v>-0.35413127385063</v>
      </c>
      <c r="I184" s="0" t="n">
        <f aca="false">C184*LN(C184)</f>
        <v>-0.231106680011808</v>
      </c>
      <c r="J184" s="0" t="n">
        <f aca="false">-8.31*(G184+H184+I184-D184*LN(D184))</f>
        <v>10.3492764854269</v>
      </c>
      <c r="L184" s="1" t="n">
        <f aca="false">J184+K$2*C184</f>
        <v>10.3492764854269</v>
      </c>
      <c r="O184" s="0" t="n">
        <f aca="false">-M$2/N$2*1000*C184</f>
        <v>-0</v>
      </c>
      <c r="P184" s="0" t="n">
        <f aca="false">L184+O184</f>
        <v>10.3492764854269</v>
      </c>
      <c r="Q184" s="0" t="n">
        <f aca="false">-P184*N$2/1000</f>
        <v>-3.08408439265721</v>
      </c>
      <c r="R184" s="0" t="n">
        <f aca="false">MAX(P$2:P$252)</f>
        <v>14.6484102557379</v>
      </c>
      <c r="S184" s="0" t="n">
        <f aca="false">IF(R184=P184,R184,-70)</f>
        <v>-70</v>
      </c>
      <c r="T184" s="0" t="n">
        <f aca="false">IF(S184=R184,C184*D183/(A184*B184),-0.1)</f>
        <v>-0.1</v>
      </c>
    </row>
    <row r="185" customFormat="false" ht="12.75" hidden="false" customHeight="false" outlineLevel="0" collapsed="false">
      <c r="A185" s="0" t="n">
        <v>0.267999999999999</v>
      </c>
      <c r="B185" s="0" t="n">
        <v>0.267999999999999</v>
      </c>
      <c r="C185" s="0" t="n">
        <v>0.732</v>
      </c>
      <c r="D185" s="0" t="n">
        <f aca="false">SUM(A185:C185)</f>
        <v>1.268</v>
      </c>
      <c r="G185" s="0" t="n">
        <f aca="false">A185*LN(A185)</f>
        <v>-0.352893903990303</v>
      </c>
      <c r="H185" s="0" t="n">
        <f aca="false">B185*LN(B185)</f>
        <v>-0.352893903990303</v>
      </c>
      <c r="I185" s="0" t="n">
        <f aca="false">C185*LN(C185)</f>
        <v>-0.228365527995244</v>
      </c>
      <c r="J185" s="0" t="n">
        <f aca="false">-8.31*(G185+H185+I185-D185*LN(D185))</f>
        <v>10.2647475170582</v>
      </c>
      <c r="L185" s="1" t="n">
        <f aca="false">J185+K$2*C185</f>
        <v>10.2647475170582</v>
      </c>
      <c r="O185" s="0" t="n">
        <f aca="false">-M$2/N$2*1000*C185</f>
        <v>-0</v>
      </c>
      <c r="P185" s="0" t="n">
        <f aca="false">L185+O185</f>
        <v>10.2647475170582</v>
      </c>
      <c r="Q185" s="0" t="n">
        <f aca="false">-P185*N$2/1000</f>
        <v>-3.05889476008334</v>
      </c>
      <c r="R185" s="0" t="n">
        <f aca="false">MAX(P$2:P$252)</f>
        <v>14.6484102557379</v>
      </c>
      <c r="S185" s="0" t="n">
        <f aca="false">IF(R185=P185,R185,-70)</f>
        <v>-70</v>
      </c>
      <c r="T185" s="0" t="n">
        <f aca="false">IF(S185=R185,C185*D184/(A185*B185),-0.1)</f>
        <v>-0.1</v>
      </c>
    </row>
    <row r="186" customFormat="false" ht="12.75" hidden="false" customHeight="false" outlineLevel="0" collapsed="false">
      <c r="A186" s="0" t="n">
        <v>0.263999999999999</v>
      </c>
      <c r="B186" s="0" t="n">
        <v>0.263999999999999</v>
      </c>
      <c r="C186" s="0" t="n">
        <v>0.736</v>
      </c>
      <c r="D186" s="0" t="n">
        <f aca="false">SUM(A186:C186)</f>
        <v>1.264</v>
      </c>
      <c r="G186" s="0" t="n">
        <f aca="false">A186*LN(A186)</f>
        <v>-0.351596830420656</v>
      </c>
      <c r="H186" s="0" t="n">
        <f aca="false">B186*LN(B186)</f>
        <v>-0.351596830420656</v>
      </c>
      <c r="I186" s="0" t="n">
        <f aca="false">C186*LN(C186)</f>
        <v>-0.2256025179464</v>
      </c>
      <c r="J186" s="0" t="n">
        <f aca="false">-8.31*(G186+H186+I186-D186*LN(D186))</f>
        <v>10.1791494910104</v>
      </c>
      <c r="L186" s="1" t="n">
        <f aca="false">J186+K$2*C186</f>
        <v>10.1791494910104</v>
      </c>
      <c r="O186" s="0" t="n">
        <f aca="false">-M$2/N$2*1000*C186</f>
        <v>-0</v>
      </c>
      <c r="P186" s="0" t="n">
        <f aca="false">L186+O186</f>
        <v>10.1791494910104</v>
      </c>
      <c r="Q186" s="0" t="n">
        <f aca="false">-P186*N$2/1000</f>
        <v>-3.03338654832111</v>
      </c>
      <c r="R186" s="0" t="n">
        <f aca="false">MAX(P$2:P$252)</f>
        <v>14.6484102557379</v>
      </c>
      <c r="S186" s="0" t="n">
        <f aca="false">IF(R186=P186,R186,-70)</f>
        <v>-70</v>
      </c>
      <c r="T186" s="0" t="n">
        <f aca="false">IF(S186=R186,C186*D185/(A186*B186),-0.1)</f>
        <v>-0.1</v>
      </c>
    </row>
    <row r="187" customFormat="false" ht="12.75" hidden="false" customHeight="false" outlineLevel="0" collapsed="false">
      <c r="A187" s="0" t="n">
        <v>0.259999999999999</v>
      </c>
      <c r="B187" s="0" t="n">
        <v>0.259999999999999</v>
      </c>
      <c r="C187" s="0" t="n">
        <v>0.74</v>
      </c>
      <c r="D187" s="0" t="n">
        <f aca="false">SUM(A187:C187)</f>
        <v>1.26</v>
      </c>
      <c r="G187" s="0" t="n">
        <f aca="false">A187*LN(A187)</f>
        <v>-0.350239148471318</v>
      </c>
      <c r="H187" s="0" t="n">
        <f aca="false">B187*LN(B187)</f>
        <v>-0.350239148471318</v>
      </c>
      <c r="I187" s="0" t="n">
        <f aca="false">C187*LN(C187)</f>
        <v>-0.222817768660102</v>
      </c>
      <c r="J187" s="0" t="n">
        <f aca="false">-8.31*(G187+H187+I187-D187*LN(D187))</f>
        <v>10.092468690678</v>
      </c>
      <c r="L187" s="1" t="n">
        <f aca="false">J187+K$2*C187</f>
        <v>10.092468690678</v>
      </c>
      <c r="O187" s="0" t="n">
        <f aca="false">-M$2/N$2*1000*C187</f>
        <v>-0</v>
      </c>
      <c r="P187" s="0" t="n">
        <f aca="false">L187+O187</f>
        <v>10.092468690678</v>
      </c>
      <c r="Q187" s="0" t="n">
        <f aca="false">-P187*N$2/1000</f>
        <v>-3.00755566982204</v>
      </c>
      <c r="R187" s="0" t="n">
        <f aca="false">MAX(P$2:P$252)</f>
        <v>14.6484102557379</v>
      </c>
      <c r="S187" s="0" t="n">
        <f aca="false">IF(R187=P187,R187,-70)</f>
        <v>-70</v>
      </c>
      <c r="T187" s="0" t="n">
        <f aca="false">IF(S187=R187,C187*D186/(A187*B187),-0.1)</f>
        <v>-0.1</v>
      </c>
    </row>
    <row r="188" customFormat="false" ht="12.75" hidden="false" customHeight="false" outlineLevel="0" collapsed="false">
      <c r="A188" s="0" t="n">
        <v>0.255999999999999</v>
      </c>
      <c r="B188" s="0" t="n">
        <v>0.255999999999999</v>
      </c>
      <c r="C188" s="0" t="n">
        <v>0.744</v>
      </c>
      <c r="D188" s="0" t="n">
        <f aca="false">SUM(A188:C188)</f>
        <v>1.256</v>
      </c>
      <c r="G188" s="0" t="n">
        <f aca="false">A188*LN(A188)</f>
        <v>-0.348819925632659</v>
      </c>
      <c r="H188" s="0" t="n">
        <f aca="false">B188*LN(B188)</f>
        <v>-0.348819925632659</v>
      </c>
      <c r="I188" s="0" t="n">
        <f aca="false">C188*LN(C188)</f>
        <v>-0.22001139764689</v>
      </c>
      <c r="J188" s="0" t="n">
        <f aca="false">-8.31*(G188+H188+I188-D188*LN(D188))</f>
        <v>10.0046909282011</v>
      </c>
      <c r="L188" s="1" t="n">
        <f aca="false">J188+K$2*C188</f>
        <v>10.0046909282011</v>
      </c>
      <c r="O188" s="0" t="n">
        <f aca="false">-M$2/N$2*1000*C188</f>
        <v>-0</v>
      </c>
      <c r="P188" s="0" t="n">
        <f aca="false">L188+O188</f>
        <v>10.0046909282011</v>
      </c>
      <c r="Q188" s="0" t="n">
        <f aca="false">-P188*N$2/1000</f>
        <v>-2.98139789660393</v>
      </c>
      <c r="R188" s="0" t="n">
        <f aca="false">MAX(P$2:P$252)</f>
        <v>14.6484102557379</v>
      </c>
      <c r="S188" s="0" t="n">
        <f aca="false">IF(R188=P188,R188,-70)</f>
        <v>-70</v>
      </c>
      <c r="T188" s="0" t="n">
        <f aca="false">IF(S188=R188,C188*D187/(A188*B188),-0.1)</f>
        <v>-0.1</v>
      </c>
    </row>
    <row r="189" customFormat="false" ht="12.75" hidden="false" customHeight="false" outlineLevel="0" collapsed="false">
      <c r="A189" s="0" t="n">
        <v>0.251999999999999</v>
      </c>
      <c r="B189" s="0" t="n">
        <v>0.251999999999999</v>
      </c>
      <c r="C189" s="0" t="n">
        <v>0.748</v>
      </c>
      <c r="D189" s="0" t="n">
        <f aca="false">SUM(A189:C189)</f>
        <v>1.252</v>
      </c>
      <c r="G189" s="0" t="n">
        <f aca="false">A189*LN(A189)</f>
        <v>-0.347338200250619</v>
      </c>
      <c r="H189" s="0" t="n">
        <f aca="false">B189*LN(B189)</f>
        <v>-0.347338200250619</v>
      </c>
      <c r="I189" s="0" t="n">
        <f aca="false">C189*LN(C189)</f>
        <v>-0.21718352115373</v>
      </c>
      <c r="J189" s="0" t="n">
        <f aca="false">-8.31*(G189+H189+I189-D189*LN(D189))</f>
        <v>9.91580152296643</v>
      </c>
      <c r="L189" s="1" t="n">
        <f aca="false">J189+K$2*C189</f>
        <v>9.91580152296643</v>
      </c>
      <c r="O189" s="0" t="n">
        <f aca="false">-M$2/N$2*1000*C189</f>
        <v>-0</v>
      </c>
      <c r="P189" s="0" t="n">
        <f aca="false">L189+O189</f>
        <v>9.91580152296643</v>
      </c>
      <c r="Q189" s="0" t="n">
        <f aca="false">-P189*N$2/1000</f>
        <v>-2.954908853844</v>
      </c>
      <c r="R189" s="0" t="n">
        <f aca="false">MAX(P$2:P$252)</f>
        <v>14.6484102557379</v>
      </c>
      <c r="S189" s="0" t="n">
        <f aca="false">IF(R189=P189,R189,-70)</f>
        <v>-70</v>
      </c>
      <c r="T189" s="0" t="n">
        <f aca="false">IF(S189=R189,C189*D188/(A189*B189),-0.1)</f>
        <v>-0.1</v>
      </c>
    </row>
    <row r="190" customFormat="false" ht="12.75" hidden="false" customHeight="false" outlineLevel="0" collapsed="false">
      <c r="A190" s="0" t="n">
        <v>0.247999999999999</v>
      </c>
      <c r="B190" s="0" t="n">
        <v>0.247999999999999</v>
      </c>
      <c r="C190" s="0" t="n">
        <v>0.752</v>
      </c>
      <c r="D190" s="0" t="n">
        <f aca="false">SUM(A190:C190)</f>
        <v>1.248</v>
      </c>
      <c r="G190" s="0" t="n">
        <f aca="false">A190*LN(A190)</f>
        <v>-0.345792980138654</v>
      </c>
      <c r="H190" s="0" t="n">
        <f aca="false">B190*LN(B190)</f>
        <v>-0.345792980138654</v>
      </c>
      <c r="I190" s="0" t="n">
        <f aca="false">C190*LN(C190)</f>
        <v>-0.214334254184288</v>
      </c>
      <c r="J190" s="0" t="n">
        <f aca="false">-8.31*(G190+H190+I190-D190*LN(D190))</f>
        <v>9.82578527872623</v>
      </c>
      <c r="L190" s="1" t="n">
        <f aca="false">J190+K$2*C190</f>
        <v>9.82578527872623</v>
      </c>
      <c r="O190" s="0" t="n">
        <f aca="false">-M$2/N$2*1000*C190</f>
        <v>-0</v>
      </c>
      <c r="P190" s="0" t="n">
        <f aca="false">L190+O190</f>
        <v>9.82578527872623</v>
      </c>
      <c r="Q190" s="0" t="n">
        <f aca="false">-P190*N$2/1000</f>
        <v>-2.92808401306042</v>
      </c>
      <c r="R190" s="0" t="n">
        <f aca="false">MAX(P$2:P$252)</f>
        <v>14.6484102557379</v>
      </c>
      <c r="S190" s="0" t="n">
        <f aca="false">IF(R190=P190,R190,-70)</f>
        <v>-70</v>
      </c>
      <c r="T190" s="0" t="n">
        <f aca="false">IF(S190=R190,C190*D189/(A190*B190),-0.1)</f>
        <v>-0.1</v>
      </c>
    </row>
    <row r="191" customFormat="false" ht="12.75" hidden="false" customHeight="false" outlineLevel="0" collapsed="false">
      <c r="A191" s="0" t="n">
        <v>0.243999999999999</v>
      </c>
      <c r="B191" s="0" t="n">
        <v>0.243999999999999</v>
      </c>
      <c r="C191" s="0" t="n">
        <v>0.756</v>
      </c>
      <c r="D191" s="0" t="n">
        <f aca="false">SUM(A191:C191)</f>
        <v>1.244</v>
      </c>
      <c r="G191" s="0" t="n">
        <f aca="false">A191*LN(A191)</f>
        <v>-0.3441832411001</v>
      </c>
      <c r="H191" s="0" t="n">
        <f aca="false">B191*LN(B191)</f>
        <v>-0.3441832411001</v>
      </c>
      <c r="I191" s="0" t="n">
        <f aca="false">C191*LN(C191)</f>
        <v>-0.211463710518769</v>
      </c>
      <c r="J191" s="0" t="n">
        <f aca="false">-8.31*(G191+H191+I191-D191*LN(D191))</f>
        <v>9.73462645922567</v>
      </c>
      <c r="L191" s="1" t="n">
        <f aca="false">J191+K$2*C191</f>
        <v>9.73462645922567</v>
      </c>
      <c r="O191" s="0" t="n">
        <f aca="false">-M$2/N$2*1000*C191</f>
        <v>-0</v>
      </c>
      <c r="P191" s="0" t="n">
        <f aca="false">L191+O191</f>
        <v>9.73462645922567</v>
      </c>
      <c r="Q191" s="0" t="n">
        <f aca="false">-P191*N$2/1000</f>
        <v>-2.90091868484925</v>
      </c>
      <c r="R191" s="0" t="n">
        <f aca="false">MAX(P$2:P$252)</f>
        <v>14.6484102557379</v>
      </c>
      <c r="S191" s="0" t="n">
        <f aca="false">IF(R191=P191,R191,-70)</f>
        <v>-70</v>
      </c>
      <c r="T191" s="0" t="n">
        <f aca="false">IF(S191=R191,C191*D190/(A191*B191),-0.1)</f>
        <v>-0.1</v>
      </c>
    </row>
    <row r="192" customFormat="false" ht="12.75" hidden="false" customHeight="false" outlineLevel="0" collapsed="false">
      <c r="A192" s="0" t="n">
        <v>0.239999999999999</v>
      </c>
      <c r="B192" s="0" t="n">
        <v>0.239999999999999</v>
      </c>
      <c r="C192" s="0" t="n">
        <v>0.76</v>
      </c>
      <c r="D192" s="0" t="n">
        <f aca="false">SUM(A192:C192)</f>
        <v>1.24</v>
      </c>
      <c r="G192" s="0" t="n">
        <f aca="false">A192*LN(A192)</f>
        <v>-0.342507925353635</v>
      </c>
      <c r="H192" s="0" t="n">
        <f aca="false">B192*LN(B192)</f>
        <v>-0.342507925353635</v>
      </c>
      <c r="I192" s="0" t="n">
        <f aca="false">C192*LN(C192)</f>
        <v>-0.208572002733338</v>
      </c>
      <c r="J192" s="0" t="n">
        <f aca="false">-8.31*(G192+H192+I192-D192*LN(D192))</f>
        <v>9.64230876221628</v>
      </c>
      <c r="L192" s="1" t="n">
        <f aca="false">J192+K$2*C192</f>
        <v>9.64230876221628</v>
      </c>
      <c r="O192" s="0" t="n">
        <f aca="false">-M$2/N$2*1000*C192</f>
        <v>-0</v>
      </c>
      <c r="P192" s="0" t="n">
        <f aca="false">L192+O192</f>
        <v>9.64230876221628</v>
      </c>
      <c r="Q192" s="0" t="n">
        <f aca="false">-P192*N$2/1000</f>
        <v>-2.87340801114045</v>
      </c>
      <c r="R192" s="0" t="n">
        <f aca="false">MAX(P$2:P$252)</f>
        <v>14.6484102557379</v>
      </c>
      <c r="S192" s="0" t="n">
        <f aca="false">IF(R192=P192,R192,-70)</f>
        <v>-70</v>
      </c>
      <c r="T192" s="0" t="n">
        <f aca="false">IF(S192=R192,C192*D191/(A192*B192),-0.1)</f>
        <v>-0.1</v>
      </c>
    </row>
    <row r="193" customFormat="false" ht="12.75" hidden="false" customHeight="false" outlineLevel="0" collapsed="false">
      <c r="A193" s="0" t="n">
        <v>0.235999999999999</v>
      </c>
      <c r="B193" s="0" t="n">
        <v>0.235999999999999</v>
      </c>
      <c r="C193" s="0" t="n">
        <v>0.764</v>
      </c>
      <c r="D193" s="0" t="n">
        <f aca="false">SUM(A193:C193)</f>
        <v>1.236</v>
      </c>
      <c r="G193" s="0" t="n">
        <f aca="false">A193*LN(A193)</f>
        <v>-0.34076593985374</v>
      </c>
      <c r="H193" s="0" t="n">
        <f aca="false">B193*LN(B193)</f>
        <v>-0.34076593985374</v>
      </c>
      <c r="I193" s="0" t="n">
        <f aca="false">C193*LN(C193)</f>
        <v>-0.205659242219131</v>
      </c>
      <c r="J193" s="0" t="n">
        <f aca="false">-8.31*(G193+H193+I193-D193*LN(D193))</f>
        <v>9.54881529172117</v>
      </c>
      <c r="L193" s="1" t="n">
        <f aca="false">J193+K$2*C193</f>
        <v>9.54881529172117</v>
      </c>
      <c r="O193" s="0" t="n">
        <f aca="false">-M$2/N$2*1000*C193</f>
        <v>-0</v>
      </c>
      <c r="P193" s="0" t="n">
        <f aca="false">L193+O193</f>
        <v>9.54881529172117</v>
      </c>
      <c r="Q193" s="0" t="n">
        <f aca="false">-P193*N$2/1000</f>
        <v>-2.84554695693291</v>
      </c>
      <c r="R193" s="0" t="n">
        <f aca="false">MAX(P$2:P$252)</f>
        <v>14.6484102557379</v>
      </c>
      <c r="S193" s="0" t="n">
        <f aca="false">IF(R193=P193,R193,-70)</f>
        <v>-70</v>
      </c>
      <c r="T193" s="0" t="n">
        <f aca="false">IF(S193=R193,C193*D192/(A193*B193),-0.1)</f>
        <v>-0.1</v>
      </c>
    </row>
    <row r="194" customFormat="false" ht="12.75" hidden="false" customHeight="false" outlineLevel="0" collapsed="false">
      <c r="A194" s="0" t="n">
        <v>0.231999999999999</v>
      </c>
      <c r="B194" s="0" t="n">
        <v>0.231999999999999</v>
      </c>
      <c r="C194" s="0" t="n">
        <v>0.768</v>
      </c>
      <c r="D194" s="0" t="n">
        <f aca="false">SUM(A194:C194)</f>
        <v>1.232</v>
      </c>
      <c r="G194" s="0" t="n">
        <f aca="false">A194*LN(A194)</f>
        <v>-0.338956154497271</v>
      </c>
      <c r="H194" s="0" t="n">
        <f aca="false">B194*LN(B194)</f>
        <v>-0.338956154497271</v>
      </c>
      <c r="I194" s="0" t="n">
        <f aca="false">C194*LN(C194)</f>
        <v>-0.202725539200869</v>
      </c>
      <c r="J194" s="0" t="n">
        <f aca="false">-8.31*(G194+H194+I194-D194*LN(D194))</f>
        <v>9.45412852840442</v>
      </c>
      <c r="L194" s="1" t="n">
        <f aca="false">J194+K$2*C194</f>
        <v>9.45412852840442</v>
      </c>
      <c r="O194" s="0" t="n">
        <f aca="false">-M$2/N$2*1000*C194</f>
        <v>-0</v>
      </c>
      <c r="P194" s="0" t="n">
        <f aca="false">L194+O194</f>
        <v>9.45412852840442</v>
      </c>
      <c r="Q194" s="0" t="n">
        <f aca="false">-P194*N$2/1000</f>
        <v>-2.81733030146452</v>
      </c>
      <c r="R194" s="0" t="n">
        <f aca="false">MAX(P$2:P$252)</f>
        <v>14.6484102557379</v>
      </c>
      <c r="S194" s="0" t="n">
        <f aca="false">IF(R194=P194,R194,-70)</f>
        <v>-70</v>
      </c>
      <c r="T194" s="0" t="n">
        <f aca="false">IF(S194=R194,C194*D193/(A194*B194),-0.1)</f>
        <v>-0.1</v>
      </c>
    </row>
    <row r="195" customFormat="false" ht="12.75" hidden="false" customHeight="false" outlineLevel="0" collapsed="false">
      <c r="A195" s="0" t="n">
        <v>0.227999999999999</v>
      </c>
      <c r="B195" s="0" t="n">
        <v>0.227999999999999</v>
      </c>
      <c r="C195" s="0" t="n">
        <v>0.772</v>
      </c>
      <c r="D195" s="0" t="n">
        <f aca="false">SUM(A195:C195)</f>
        <v>1.228</v>
      </c>
      <c r="G195" s="0" t="n">
        <f aca="false">A195*LN(A195)</f>
        <v>-0.337077400206314</v>
      </c>
      <c r="H195" s="0" t="n">
        <f aca="false">B195*LN(B195)</f>
        <v>-0.337077400206314</v>
      </c>
      <c r="I195" s="0" t="n">
        <f aca="false">C195*LN(C195)</f>
        <v>-0.199771002755083</v>
      </c>
      <c r="J195" s="0" t="n">
        <f aca="false">-8.31*(G195+H195+I195-D195*LN(D195))</f>
        <v>9.35823029788127</v>
      </c>
      <c r="L195" s="1" t="n">
        <f aca="false">J195+K$2*C195</f>
        <v>9.35823029788127</v>
      </c>
      <c r="O195" s="0" t="n">
        <f aca="false">-M$2/N$2*1000*C195</f>
        <v>-0</v>
      </c>
      <c r="P195" s="0" t="n">
        <f aca="false">L195+O195</f>
        <v>9.35823029788127</v>
      </c>
      <c r="Q195" s="0" t="n">
        <f aca="false">-P195*N$2/1000</f>
        <v>-2.78875262876862</v>
      </c>
      <c r="R195" s="0" t="n">
        <f aca="false">MAX(P$2:P$252)</f>
        <v>14.6484102557379</v>
      </c>
      <c r="S195" s="0" t="n">
        <f aca="false">IF(R195=P195,R195,-70)</f>
        <v>-70</v>
      </c>
      <c r="T195" s="0" t="n">
        <f aca="false">IF(S195=R195,C195*D194/(A195*B195),-0.1)</f>
        <v>-0.1</v>
      </c>
    </row>
    <row r="196" customFormat="false" ht="12.75" hidden="false" customHeight="false" outlineLevel="0" collapsed="false">
      <c r="A196" s="0" t="n">
        <v>0.223999999999999</v>
      </c>
      <c r="B196" s="0" t="n">
        <v>0.223999999999999</v>
      </c>
      <c r="C196" s="0" t="n">
        <v>0.776</v>
      </c>
      <c r="D196" s="0" t="n">
        <f aca="false">SUM(A196:C196)</f>
        <v>1.224</v>
      </c>
      <c r="G196" s="0" t="n">
        <f aca="false">A196*LN(A196)</f>
        <v>-0.335128466876469</v>
      </c>
      <c r="H196" s="0" t="n">
        <f aca="false">B196*LN(B196)</f>
        <v>-0.335128466876469</v>
      </c>
      <c r="I196" s="0" t="n">
        <f aca="false">C196*LN(C196)</f>
        <v>-0.196795740827961</v>
      </c>
      <c r="J196" s="0" t="n">
        <f aca="false">-8.31*(G196+H196+I196-D196*LN(D196))</f>
        <v>9.26110173678901</v>
      </c>
      <c r="L196" s="1" t="n">
        <f aca="false">J196+K$2*C196</f>
        <v>9.26110173678901</v>
      </c>
      <c r="O196" s="0" t="n">
        <f aca="false">-M$2/N$2*1000*C196</f>
        <v>-0</v>
      </c>
      <c r="P196" s="0" t="n">
        <f aca="false">L196+O196</f>
        <v>9.26110173678901</v>
      </c>
      <c r="Q196" s="0" t="n">
        <f aca="false">-P196*N$2/1000</f>
        <v>-2.75980831756313</v>
      </c>
      <c r="R196" s="0" t="n">
        <f aca="false">MAX(P$2:P$252)</f>
        <v>14.6484102557379</v>
      </c>
      <c r="S196" s="0" t="n">
        <f aca="false">IF(R196=P196,R196,-70)</f>
        <v>-70</v>
      </c>
      <c r="T196" s="0" t="n">
        <f aca="false">IF(S196=R196,C196*D195/(A196*B196),-0.1)</f>
        <v>-0.1</v>
      </c>
    </row>
    <row r="197" customFormat="false" ht="12.75" hidden="false" customHeight="false" outlineLevel="0" collapsed="false">
      <c r="A197" s="0" t="n">
        <v>0.219999999999999</v>
      </c>
      <c r="B197" s="0" t="n">
        <v>0.219999999999999</v>
      </c>
      <c r="C197" s="0" t="n">
        <v>0.78</v>
      </c>
      <c r="D197" s="0" t="n">
        <f aca="false">SUM(A197:C197)</f>
        <v>1.22</v>
      </c>
      <c r="G197" s="0" t="n">
        <f aca="false">A197*LN(A197)</f>
        <v>-0.33310810117855</v>
      </c>
      <c r="H197" s="0" t="n">
        <f aca="false">B197*LN(B197)</f>
        <v>-0.33310810117855</v>
      </c>
      <c r="I197" s="0" t="n">
        <f aca="false">C197*LN(C197)</f>
        <v>-0.19379986025283</v>
      </c>
      <c r="J197" s="0" t="n">
        <f aca="false">-8.31*(G197+H197+I197-D197*LN(D197))</f>
        <v>9.16272325641873</v>
      </c>
      <c r="L197" s="1" t="n">
        <f aca="false">J197+K$2*C197</f>
        <v>9.16272325641873</v>
      </c>
      <c r="O197" s="0" t="n">
        <f aca="false">-M$2/N$2*1000*C197</f>
        <v>-0</v>
      </c>
      <c r="P197" s="0" t="n">
        <f aca="false">L197+O197</f>
        <v>9.16272325641873</v>
      </c>
      <c r="Q197" s="0" t="n">
        <f aca="false">-P197*N$2/1000</f>
        <v>-2.73049153041278</v>
      </c>
      <c r="R197" s="0" t="n">
        <f aca="false">MAX(P$2:P$252)</f>
        <v>14.6484102557379</v>
      </c>
      <c r="S197" s="0" t="n">
        <f aca="false">IF(R197=P197,R197,-70)</f>
        <v>-70</v>
      </c>
      <c r="T197" s="0" t="n">
        <f aca="false">IF(S197=R197,C197*D196/(A197*B197),-0.1)</f>
        <v>-0.1</v>
      </c>
    </row>
    <row r="198" customFormat="false" ht="12.75" hidden="false" customHeight="false" outlineLevel="0" collapsed="false">
      <c r="A198" s="0" t="n">
        <v>0.215999999999999</v>
      </c>
      <c r="B198" s="0" t="n">
        <v>0.215999999999999</v>
      </c>
      <c r="C198" s="0" t="n">
        <v>0.784</v>
      </c>
      <c r="D198" s="0" t="n">
        <f aca="false">SUM(A198:C198)</f>
        <v>1.216</v>
      </c>
      <c r="G198" s="0" t="n">
        <f aca="false">A198*LN(A198)</f>
        <v>-0.331015004200361</v>
      </c>
      <c r="H198" s="0" t="n">
        <f aca="false">B198*LN(B198)</f>
        <v>-0.331015004200361</v>
      </c>
      <c r="I198" s="0" t="n">
        <f aca="false">C198*LN(C198)</f>
        <v>-0.190783466767276</v>
      </c>
      <c r="J198" s="0" t="n">
        <f aca="false">-8.31*(G198+H198+I198-D198*LN(D198))</f>
        <v>9.06307450368658</v>
      </c>
      <c r="L198" s="1" t="n">
        <f aca="false">J198+K$2*C198</f>
        <v>9.06307450368658</v>
      </c>
      <c r="O198" s="0" t="n">
        <f aca="false">-M$2/N$2*1000*C198</f>
        <v>-0</v>
      </c>
      <c r="P198" s="0" t="n">
        <f aca="false">L198+O198</f>
        <v>9.06307450368658</v>
      </c>
      <c r="Q198" s="0" t="n">
        <f aca="false">-P198*N$2/1000</f>
        <v>-2.7007962020986</v>
      </c>
      <c r="R198" s="0" t="n">
        <f aca="false">MAX(P$2:P$252)</f>
        <v>14.6484102557379</v>
      </c>
      <c r="S198" s="0" t="n">
        <f aca="false">IF(R198=P198,R198,-70)</f>
        <v>-70</v>
      </c>
      <c r="T198" s="0" t="n">
        <f aca="false">IF(S198=R198,C198*D197/(A198*B198),-0.1)</f>
        <v>-0.1</v>
      </c>
    </row>
    <row r="199" customFormat="false" ht="12.75" hidden="false" customHeight="false" outlineLevel="0" collapsed="false">
      <c r="A199" s="0" t="n">
        <v>0.211999999999999</v>
      </c>
      <c r="B199" s="0" t="n">
        <v>0.211999999999999</v>
      </c>
      <c r="C199" s="0" t="n">
        <v>0.788</v>
      </c>
      <c r="D199" s="0" t="n">
        <f aca="false">SUM(A199:C199)</f>
        <v>1.212</v>
      </c>
      <c r="G199" s="0" t="n">
        <f aca="false">A199*LN(A199)</f>
        <v>-0.328847828913746</v>
      </c>
      <c r="H199" s="0" t="n">
        <f aca="false">B199*LN(B199)</f>
        <v>-0.328847828913746</v>
      </c>
      <c r="I199" s="0" t="n">
        <f aca="false">C199*LN(C199)</f>
        <v>-0.187746665029915</v>
      </c>
      <c r="J199" s="0" t="n">
        <f aca="false">-8.31*(G199+H199+I199-D199*LN(D199))</f>
        <v>8.96213431919831</v>
      </c>
      <c r="L199" s="1" t="n">
        <f aca="false">J199+K$2*C199</f>
        <v>8.96213431919831</v>
      </c>
      <c r="O199" s="0" t="n">
        <f aca="false">-M$2/N$2*1000*C199</f>
        <v>-0</v>
      </c>
      <c r="P199" s="0" t="n">
        <f aca="false">L199+O199</f>
        <v>8.96213431919831</v>
      </c>
      <c r="Q199" s="0" t="n">
        <f aca="false">-P199*N$2/1000</f>
        <v>-2.6707160271211</v>
      </c>
      <c r="R199" s="0" t="n">
        <f aca="false">MAX(P$2:P$252)</f>
        <v>14.6484102557379</v>
      </c>
      <c r="S199" s="0" t="n">
        <f aca="false">IF(R199=P199,R199,-70)</f>
        <v>-70</v>
      </c>
      <c r="T199" s="0" t="n">
        <f aca="false">IF(S199=R199,C199*D198/(A199*B199),-0.1)</f>
        <v>-0.1</v>
      </c>
    </row>
    <row r="200" customFormat="false" ht="12.75" hidden="false" customHeight="false" outlineLevel="0" collapsed="false">
      <c r="A200" s="0" t="n">
        <v>0.207999999999999</v>
      </c>
      <c r="B200" s="0" t="n">
        <v>0.207999999999999</v>
      </c>
      <c r="C200" s="0" t="n">
        <v>0.792</v>
      </c>
      <c r="D200" s="0" t="n">
        <f aca="false">SUM(A200:C200)</f>
        <v>1.208</v>
      </c>
      <c r="G200" s="0" t="n">
        <f aca="false">A200*LN(A200)</f>
        <v>-0.32660517745041</v>
      </c>
      <c r="H200" s="0" t="n">
        <f aca="false">B200*LN(B200)</f>
        <v>-0.32660517745041</v>
      </c>
      <c r="I200" s="0" t="n">
        <f aca="false">C200*LN(C200)</f>
        <v>-0.184689558636827</v>
      </c>
      <c r="J200" s="0" t="n">
        <f aca="false">-8.31*(G200+H200+I200-D200*LN(D200))</f>
        <v>8.8598806921333</v>
      </c>
      <c r="L200" s="1" t="n">
        <f aca="false">J200+K$2*C200</f>
        <v>8.8598806921333</v>
      </c>
      <c r="O200" s="0" t="n">
        <f aca="false">-M$2/N$2*1000*C200</f>
        <v>-0</v>
      </c>
      <c r="P200" s="0" t="n">
        <f aca="false">L200+O200</f>
        <v>8.8598806921333</v>
      </c>
      <c r="Q200" s="0" t="n">
        <f aca="false">-P200*N$2/1000</f>
        <v>-2.64024444625572</v>
      </c>
      <c r="R200" s="0" t="n">
        <f aca="false">MAX(P$2:P$252)</f>
        <v>14.6484102557379</v>
      </c>
      <c r="S200" s="0" t="n">
        <f aca="false">IF(R200=P200,R200,-70)</f>
        <v>-70</v>
      </c>
      <c r="T200" s="0" t="n">
        <f aca="false">IF(S200=R200,C200*D199/(A200*B200),-0.1)</f>
        <v>-0.1</v>
      </c>
    </row>
    <row r="201" customFormat="false" ht="12.75" hidden="false" customHeight="false" outlineLevel="0" collapsed="false">
      <c r="A201" s="0" t="n">
        <v>0.203999999999999</v>
      </c>
      <c r="B201" s="0" t="n">
        <v>0.203999999999999</v>
      </c>
      <c r="C201" s="0" t="n">
        <v>0.796</v>
      </c>
      <c r="D201" s="0" t="n">
        <f aca="false">SUM(A201:C201)</f>
        <v>1.204</v>
      </c>
      <c r="G201" s="0" t="n">
        <f aca="false">A201*LN(A201)</f>
        <v>-0.324285598168135</v>
      </c>
      <c r="H201" s="0" t="n">
        <f aca="false">B201*LN(B201)</f>
        <v>-0.324285598168135</v>
      </c>
      <c r="I201" s="0" t="n">
        <f aca="false">C201*LN(C201)</f>
        <v>-0.181612250137652</v>
      </c>
      <c r="J201" s="0" t="n">
        <f aca="false">-8.31*(G201+H201+I201-D201*LN(D201))</f>
        <v>8.75629071164226</v>
      </c>
      <c r="L201" s="1" t="n">
        <f aca="false">J201+K$2*C201</f>
        <v>8.75629071164226</v>
      </c>
      <c r="O201" s="0" t="n">
        <f aca="false">-M$2/N$2*1000*C201</f>
        <v>-0</v>
      </c>
      <c r="P201" s="0" t="n">
        <f aca="false">L201+O201</f>
        <v>8.75629071164226</v>
      </c>
      <c r="Q201" s="0" t="n">
        <f aca="false">-P201*N$2/1000</f>
        <v>-2.60937463206939</v>
      </c>
      <c r="R201" s="0" t="n">
        <f aca="false">MAX(P$2:P$252)</f>
        <v>14.6484102557379</v>
      </c>
      <c r="S201" s="0" t="n">
        <f aca="false">IF(R201=P201,R201,-70)</f>
        <v>-70</v>
      </c>
      <c r="T201" s="0" t="n">
        <f aca="false">IF(S201=R201,C201*D200/(A201*B201),-0.1)</f>
        <v>-0.1</v>
      </c>
    </row>
    <row r="202" customFormat="false" ht="12.75" hidden="false" customHeight="false" outlineLevel="0" collapsed="false">
      <c r="A202" s="0" t="n">
        <v>0.199999999999999</v>
      </c>
      <c r="B202" s="0" t="n">
        <v>0.199999999999999</v>
      </c>
      <c r="C202" s="0" t="n">
        <v>0.8</v>
      </c>
      <c r="D202" s="0" t="n">
        <f aca="false">SUM(A202:C202)</f>
        <v>1.2</v>
      </c>
      <c r="G202" s="0" t="n">
        <f aca="false">A202*LN(A202)</f>
        <v>-0.32188758248682</v>
      </c>
      <c r="H202" s="0" t="n">
        <f aca="false">B202*LN(B202)</f>
        <v>-0.32188758248682</v>
      </c>
      <c r="I202" s="0" t="n">
        <f aca="false">C202*LN(C202)</f>
        <v>-0.178514841051368</v>
      </c>
      <c r="J202" s="0" t="n">
        <f aca="false">-8.31*(G202+H202+I202-D202*LN(D202))</f>
        <v>8.6513405144171</v>
      </c>
      <c r="L202" s="1" t="n">
        <f aca="false">J202+K$2*C202</f>
        <v>8.6513405144171</v>
      </c>
      <c r="O202" s="0" t="n">
        <f aca="false">-M$2/N$2*1000*C202</f>
        <v>-0</v>
      </c>
      <c r="P202" s="0" t="n">
        <f aca="false">L202+O202</f>
        <v>8.6513405144171</v>
      </c>
      <c r="Q202" s="0" t="n">
        <f aca="false">-P202*N$2/1000</f>
        <v>-2.5780994732963</v>
      </c>
      <c r="R202" s="0" t="n">
        <f aca="false">MAX(P$2:P$252)</f>
        <v>14.6484102557379</v>
      </c>
      <c r="S202" s="0" t="n">
        <f aca="false">IF(R202=P202,R202,-70)</f>
        <v>-70</v>
      </c>
      <c r="T202" s="0" t="n">
        <f aca="false">IF(S202=R202,C202*D201/(A202*B202),-0.1)</f>
        <v>-0.1</v>
      </c>
    </row>
    <row r="203" customFormat="false" ht="12.75" hidden="false" customHeight="false" outlineLevel="0" collapsed="false">
      <c r="A203" s="0" t="n">
        <v>0.195999999999999</v>
      </c>
      <c r="B203" s="0" t="n">
        <v>0.195999999999999</v>
      </c>
      <c r="C203" s="0" t="n">
        <v>0.804</v>
      </c>
      <c r="D203" s="0" t="n">
        <f aca="false">SUM(A203:C203)</f>
        <v>1.196</v>
      </c>
      <c r="G203" s="0" t="n">
        <f aca="false">A203*LN(A203)</f>
        <v>-0.319409561471317</v>
      </c>
      <c r="H203" s="0" t="n">
        <f aca="false">B203*LN(B203)</f>
        <v>-0.319409561471317</v>
      </c>
      <c r="I203" s="0" t="n">
        <f aca="false">C203*LN(C203)</f>
        <v>-0.175397431881749</v>
      </c>
      <c r="J203" s="0" t="n">
        <f aca="false">-8.31*(G203+H203+I203-D203*LN(D203))</f>
        <v>8.54500522805044</v>
      </c>
      <c r="L203" s="1" t="n">
        <f aca="false">J203+K$2*C203</f>
        <v>8.54500522805044</v>
      </c>
      <c r="O203" s="0" t="n">
        <f aca="false">-M$2/N$2*1000*C203</f>
        <v>-0</v>
      </c>
      <c r="P203" s="0" t="n">
        <f aca="false">L203+O203</f>
        <v>8.54500522805044</v>
      </c>
      <c r="Q203" s="0" t="n">
        <f aca="false">-P203*N$2/1000</f>
        <v>-2.54641155795903</v>
      </c>
      <c r="R203" s="0" t="n">
        <f aca="false">MAX(P$2:P$252)</f>
        <v>14.6484102557379</v>
      </c>
      <c r="S203" s="0" t="n">
        <f aca="false">IF(R203=P203,R203,-70)</f>
        <v>-70</v>
      </c>
      <c r="T203" s="0" t="n">
        <f aca="false">IF(S203=R203,C203*D202/(A203*B203),-0.1)</f>
        <v>-0.1</v>
      </c>
    </row>
    <row r="204" customFormat="false" ht="12.75" hidden="false" customHeight="false" outlineLevel="0" collapsed="false">
      <c r="A204" s="0" t="n">
        <v>0.191999999999999</v>
      </c>
      <c r="B204" s="0" t="n">
        <v>0.191999999999999</v>
      </c>
      <c r="C204" s="0" t="n">
        <v>0.808</v>
      </c>
      <c r="D204" s="0" t="n">
        <f aca="false">SUM(A204:C204)</f>
        <v>1.192</v>
      </c>
      <c r="G204" s="0" t="n">
        <f aca="false">A204*LN(A204)</f>
        <v>-0.316849902135236</v>
      </c>
      <c r="H204" s="0" t="n">
        <f aca="false">B204*LN(B204)</f>
        <v>-0.316849902135236</v>
      </c>
      <c r="I204" s="0" t="n">
        <f aca="false">C204*LN(C204)</f>
        <v>-0.172260122132522</v>
      </c>
      <c r="J204" s="0" t="n">
        <f aca="false">-8.31*(G204+H204+I204-D204*LN(D204))</f>
        <v>8.43725890975503</v>
      </c>
      <c r="L204" s="1" t="n">
        <f aca="false">J204+K$2*C204</f>
        <v>8.43725890975503</v>
      </c>
      <c r="O204" s="0" t="n">
        <f aca="false">-M$2/N$2*1000*C204</f>
        <v>-0</v>
      </c>
      <c r="P204" s="0" t="n">
        <f aca="false">L204+O204</f>
        <v>8.43725890975503</v>
      </c>
      <c r="Q204" s="0" t="n">
        <f aca="false">-P204*N$2/1000</f>
        <v>-2.514303155107</v>
      </c>
      <c r="R204" s="0" t="n">
        <f aca="false">MAX(P$2:P$252)</f>
        <v>14.6484102557379</v>
      </c>
      <c r="S204" s="0" t="n">
        <f aca="false">IF(R204=P204,R204,-70)</f>
        <v>-70</v>
      </c>
      <c r="T204" s="0" t="n">
        <f aca="false">IF(S204=R204,C204*D203/(A204*B204),-0.1)</f>
        <v>-0.1</v>
      </c>
    </row>
    <row r="205" customFormat="false" ht="12.75" hidden="false" customHeight="false" outlineLevel="0" collapsed="false">
      <c r="A205" s="0" t="n">
        <v>0.187999999999999</v>
      </c>
      <c r="B205" s="0" t="n">
        <v>0.187999999999999</v>
      </c>
      <c r="C205" s="0" t="n">
        <v>0.812</v>
      </c>
      <c r="D205" s="0" t="n">
        <f aca="false">SUM(A205:C205)</f>
        <v>1.188</v>
      </c>
      <c r="G205" s="0" t="n">
        <f aca="false">A205*LN(A205)</f>
        <v>-0.314206903436611</v>
      </c>
      <c r="H205" s="0" t="n">
        <f aca="false">B205*LN(B205)</f>
        <v>-0.314206903436611</v>
      </c>
      <c r="I205" s="0" t="n">
        <f aca="false">C205*LN(C205)</f>
        <v>-0.169103010322213</v>
      </c>
      <c r="J205" s="0" t="n">
        <f aca="false">-8.31*(G205+H205+I205-D205*LN(D205))</f>
        <v>8.32807447996006</v>
      </c>
      <c r="L205" s="1" t="n">
        <f aca="false">J205+K$2*C205</f>
        <v>8.32807447996006</v>
      </c>
      <c r="O205" s="0" t="n">
        <f aca="false">-M$2/N$2*1000*C205</f>
        <v>-0</v>
      </c>
      <c r="P205" s="0" t="n">
        <f aca="false">L205+O205</f>
        <v>8.32807447996006</v>
      </c>
      <c r="Q205" s="0" t="n">
        <f aca="false">-P205*N$2/1000</f>
        <v>-2.4817661950281</v>
      </c>
      <c r="R205" s="0" t="n">
        <f aca="false">MAX(P$2:P$252)</f>
        <v>14.6484102557379</v>
      </c>
      <c r="S205" s="0" t="n">
        <f aca="false">IF(R205=P205,R205,-70)</f>
        <v>-70</v>
      </c>
      <c r="T205" s="0" t="n">
        <f aca="false">IF(S205=R205,C205*D204/(A205*B205),-0.1)</f>
        <v>-0.1</v>
      </c>
    </row>
    <row r="206" customFormat="false" ht="12.75" hidden="false" customHeight="false" outlineLevel="0" collapsed="false">
      <c r="A206" s="0" t="n">
        <v>0.183999999999999</v>
      </c>
      <c r="B206" s="0" t="n">
        <v>0.183999999999999</v>
      </c>
      <c r="C206" s="0" t="n">
        <v>0.816</v>
      </c>
      <c r="D206" s="0" t="n">
        <f aca="false">SUM(A206:C206)</f>
        <v>1.184</v>
      </c>
      <c r="G206" s="0" t="n">
        <f aca="false">A206*LN(A206)</f>
        <v>-0.311478791932659</v>
      </c>
      <c r="H206" s="0" t="n">
        <f aca="false">B206*LN(B206)</f>
        <v>-0.311478791932659</v>
      </c>
      <c r="I206" s="0" t="n">
        <f aca="false">C206*LN(C206)</f>
        <v>-0.165926193998713</v>
      </c>
      <c r="J206" s="0" t="n">
        <f aca="false">-8.31*(G206+H206+I206-D206*LN(D206))</f>
        <v>8.21742365023932</v>
      </c>
      <c r="L206" s="1" t="n">
        <f aca="false">J206+K$2*C206</f>
        <v>8.21742365023932</v>
      </c>
      <c r="O206" s="0" t="n">
        <f aca="false">-M$2/N$2*1000*C206</f>
        <v>-0</v>
      </c>
      <c r="P206" s="0" t="n">
        <f aca="false">L206+O206</f>
        <v>8.21742365023932</v>
      </c>
      <c r="Q206" s="0" t="n">
        <f aca="false">-P206*N$2/1000</f>
        <v>-2.44879224777132</v>
      </c>
      <c r="R206" s="0" t="n">
        <f aca="false">MAX(P$2:P$252)</f>
        <v>14.6484102557379</v>
      </c>
      <c r="S206" s="0" t="n">
        <f aca="false">IF(R206=P206,R206,-70)</f>
        <v>-70</v>
      </c>
      <c r="T206" s="0" t="n">
        <f aca="false">IF(S206=R206,C206*D205/(A206*B206),-0.1)</f>
        <v>-0.1</v>
      </c>
    </row>
    <row r="207" customFormat="false" ht="12.75" hidden="false" customHeight="false" outlineLevel="0" collapsed="false">
      <c r="A207" s="0" t="n">
        <v>0.179999999999999</v>
      </c>
      <c r="B207" s="0" t="n">
        <v>0.179999999999999</v>
      </c>
      <c r="C207" s="0" t="n">
        <v>0.82</v>
      </c>
      <c r="D207" s="0" t="n">
        <f aca="false">SUM(A207:C207)</f>
        <v>1.18</v>
      </c>
      <c r="G207" s="0" t="n">
        <f aca="false">A207*LN(A207)</f>
        <v>-0.308663717056546</v>
      </c>
      <c r="H207" s="0" t="n">
        <f aca="false">B207*LN(B207)</f>
        <v>-0.308663717056546</v>
      </c>
      <c r="I207" s="0" t="n">
        <f aca="false">C207*LN(C207)</f>
        <v>-0.162729769753547</v>
      </c>
      <c r="J207" s="0" t="n">
        <f aca="false">-8.31*(G207+H207+I207-D207*LN(D207))</f>
        <v>8.10527684495514</v>
      </c>
      <c r="L207" s="1" t="n">
        <f aca="false">J207+K$2*C207</f>
        <v>8.10527684495514</v>
      </c>
      <c r="O207" s="0" t="n">
        <f aca="false">-M$2/N$2*1000*C207</f>
        <v>-0</v>
      </c>
      <c r="P207" s="0" t="n">
        <f aca="false">L207+O207</f>
        <v>8.10527684495514</v>
      </c>
      <c r="Q207" s="0" t="n">
        <f aca="false">-P207*N$2/1000</f>
        <v>-2.41537249979663</v>
      </c>
      <c r="R207" s="0" t="n">
        <f aca="false">MAX(P$2:P$252)</f>
        <v>14.6484102557379</v>
      </c>
      <c r="S207" s="0" t="n">
        <f aca="false">IF(R207=P207,R207,-70)</f>
        <v>-70</v>
      </c>
      <c r="T207" s="0" t="n">
        <f aca="false">IF(S207=R207,C207*D206/(A207*B207),-0.1)</f>
        <v>-0.1</v>
      </c>
    </row>
    <row r="208" customFormat="false" ht="12.75" hidden="false" customHeight="false" outlineLevel="0" collapsed="false">
      <c r="A208" s="0" t="n">
        <v>0.175999999999999</v>
      </c>
      <c r="B208" s="0" t="n">
        <v>0.175999999999999</v>
      </c>
      <c r="C208" s="0" t="n">
        <v>0.824</v>
      </c>
      <c r="D208" s="0" t="n">
        <f aca="false">SUM(A208:C208)</f>
        <v>1.176</v>
      </c>
      <c r="G208" s="0" t="n">
        <f aca="false">A208*LN(A208)</f>
        <v>-0.305759745974141</v>
      </c>
      <c r="H208" s="0" t="n">
        <f aca="false">B208*LN(B208)</f>
        <v>-0.305759745974141</v>
      </c>
      <c r="I208" s="0" t="n">
        <f aca="false">C208*LN(C208)</f>
        <v>-0.159513833235876</v>
      </c>
      <c r="J208" s="0" t="n">
        <f aca="false">-8.31*(G208+H208+I208-D208*LN(D208))</f>
        <v>7.99160311591976</v>
      </c>
      <c r="L208" s="1" t="n">
        <f aca="false">J208+K$2*C208</f>
        <v>7.99160311591976</v>
      </c>
      <c r="O208" s="0" t="n">
        <f aca="false">-M$2/N$2*1000*C208</f>
        <v>-0</v>
      </c>
      <c r="P208" s="0" t="n">
        <f aca="false">L208+O208</f>
        <v>7.99160311591976</v>
      </c>
      <c r="Q208" s="0" t="n">
        <f aca="false">-P208*N$2/1000</f>
        <v>-2.38149772854409</v>
      </c>
      <c r="R208" s="0" t="n">
        <f aca="false">MAX(P$2:P$252)</f>
        <v>14.6484102557379</v>
      </c>
      <c r="S208" s="0" t="n">
        <f aca="false">IF(R208=P208,R208,-70)</f>
        <v>-70</v>
      </c>
      <c r="T208" s="0" t="n">
        <f aca="false">IF(S208=R208,C208*D207/(A208*B208),-0.1)</f>
        <v>-0.1</v>
      </c>
    </row>
    <row r="209" customFormat="false" ht="12.75" hidden="false" customHeight="false" outlineLevel="0" collapsed="false">
      <c r="A209" s="0" t="n">
        <v>0.171999999999999</v>
      </c>
      <c r="B209" s="0" t="n">
        <v>0.171999999999999</v>
      </c>
      <c r="C209" s="0" t="n">
        <v>0.828</v>
      </c>
      <c r="D209" s="0" t="n">
        <f aca="false">SUM(A209:C209)</f>
        <v>1.172</v>
      </c>
      <c r="G209" s="0" t="n">
        <f aca="false">A209*LN(A209)</f>
        <v>-0.302764857973013</v>
      </c>
      <c r="H209" s="0" t="n">
        <f aca="false">B209*LN(B209)</f>
        <v>-0.302764857973013</v>
      </c>
      <c r="I209" s="0" t="n">
        <f aca="false">C209*LN(C209)</f>
        <v>-0.156278479166214</v>
      </c>
      <c r="J209" s="0" t="n">
        <f aca="false">-8.31*(G209+H209+I209-D209*LN(D209))</f>
        <v>7.87637004928067</v>
      </c>
      <c r="L209" s="1" t="n">
        <f aca="false">J209+K$2*C209</f>
        <v>7.87637004928067</v>
      </c>
      <c r="O209" s="0" t="n">
        <f aca="false">-M$2/N$2*1000*C209</f>
        <v>-0</v>
      </c>
      <c r="P209" s="0" t="n">
        <f aca="false">L209+O209</f>
        <v>7.87637004928067</v>
      </c>
      <c r="Q209" s="0" t="n">
        <f aca="false">-P209*N$2/1000</f>
        <v>-2.34715827468564</v>
      </c>
      <c r="R209" s="0" t="n">
        <f aca="false">MAX(P$2:P$252)</f>
        <v>14.6484102557379</v>
      </c>
      <c r="S209" s="0" t="n">
        <f aca="false">IF(R209=P209,R209,-70)</f>
        <v>-70</v>
      </c>
      <c r="T209" s="0" t="n">
        <f aca="false">IF(S209=R209,C209*D208/(A209*B209),-0.1)</f>
        <v>-0.1</v>
      </c>
    </row>
    <row r="210" customFormat="false" ht="12.75" hidden="false" customHeight="false" outlineLevel="0" collapsed="false">
      <c r="A210" s="0" t="n">
        <v>0.167999999999999</v>
      </c>
      <c r="B210" s="0" t="n">
        <v>0.167999999999999</v>
      </c>
      <c r="C210" s="0" t="n">
        <v>0.832</v>
      </c>
      <c r="D210" s="0" t="n">
        <f aca="false">SUM(A210:C210)</f>
        <v>1.168</v>
      </c>
      <c r="G210" s="0" t="n">
        <f aca="false">A210*LN(A210)</f>
        <v>-0.299676938329251</v>
      </c>
      <c r="H210" s="0" t="n">
        <f aca="false">B210*LN(B210)</f>
        <v>-0.299676938329251</v>
      </c>
      <c r="I210" s="0" t="n">
        <f aca="false">C210*LN(C210)</f>
        <v>-0.153023801349893</v>
      </c>
      <c r="J210" s="0" t="n">
        <f aca="false">-8.31*(G210+H210+I210-D210*LN(D210))</f>
        <v>7.75954366372547</v>
      </c>
      <c r="L210" s="1" t="n">
        <f aca="false">J210+K$2*C210</f>
        <v>7.75954366372547</v>
      </c>
      <c r="O210" s="0" t="n">
        <f aca="false">-M$2/N$2*1000*C210</f>
        <v>-0</v>
      </c>
      <c r="P210" s="0" t="n">
        <f aca="false">L210+O210</f>
        <v>7.75954366372547</v>
      </c>
      <c r="Q210" s="0" t="n">
        <f aca="false">-P210*N$2/1000</f>
        <v>-2.31234401179019</v>
      </c>
      <c r="R210" s="0" t="n">
        <f aca="false">MAX(P$2:P$252)</f>
        <v>14.6484102557379</v>
      </c>
      <c r="S210" s="0" t="n">
        <f aca="false">IF(R210=P210,R210,-70)</f>
        <v>-70</v>
      </c>
      <c r="T210" s="0" t="n">
        <f aca="false">IF(S210=R210,C210*D209/(A210*B210),-0.1)</f>
        <v>-0.1</v>
      </c>
    </row>
    <row r="211" customFormat="false" ht="12.75" hidden="false" customHeight="false" outlineLevel="0" collapsed="false">
      <c r="A211" s="0" t="n">
        <v>0.163999999999999</v>
      </c>
      <c r="B211" s="0" t="n">
        <v>0.163999999999999</v>
      </c>
      <c r="C211" s="0" t="n">
        <v>0.836</v>
      </c>
      <c r="D211" s="0" t="n">
        <f aca="false">SUM(A211:C211)</f>
        <v>1.164</v>
      </c>
      <c r="G211" s="0" t="n">
        <f aca="false">A211*LN(A211)</f>
        <v>-0.296493771589901</v>
      </c>
      <c r="H211" s="0" t="n">
        <f aca="false">B211*LN(B211)</f>
        <v>-0.296493771589901</v>
      </c>
      <c r="I211" s="0" t="n">
        <f aca="false">C211*LN(C211)</f>
        <v>-0.149749892690256</v>
      </c>
      <c r="J211" s="0" t="n">
        <f aca="false">-8.31*(G211+H211+I211-D211*LN(D211))</f>
        <v>7.64108829897261</v>
      </c>
      <c r="L211" s="1" t="n">
        <f aca="false">J211+K$2*C211</f>
        <v>7.64108829897261</v>
      </c>
      <c r="O211" s="0" t="n">
        <f aca="false">-M$2/N$2*1000*C211</f>
        <v>-0</v>
      </c>
      <c r="P211" s="0" t="n">
        <f aca="false">L211+O211</f>
        <v>7.64108829897261</v>
      </c>
      <c r="Q211" s="0" t="n">
        <f aca="false">-P211*N$2/1000</f>
        <v>-2.27704431309384</v>
      </c>
      <c r="R211" s="0" t="n">
        <f aca="false">MAX(P$2:P$252)</f>
        <v>14.6484102557379</v>
      </c>
      <c r="S211" s="0" t="n">
        <f aca="false">IF(R211=P211,R211,-70)</f>
        <v>-70</v>
      </c>
      <c r="T211" s="0" t="n">
        <f aca="false">IF(S211=R211,C211*D210/(A211*B211),-0.1)</f>
        <v>-0.1</v>
      </c>
    </row>
    <row r="212" customFormat="false" ht="12.75" hidden="false" customHeight="false" outlineLevel="0" collapsed="false">
      <c r="A212" s="0" t="n">
        <v>0.159999999999999</v>
      </c>
      <c r="B212" s="0" t="n">
        <v>0.159999999999999</v>
      </c>
      <c r="C212" s="0" t="n">
        <v>0.84</v>
      </c>
      <c r="D212" s="0" t="n">
        <f aca="false">SUM(A212:C212)</f>
        <v>1.16</v>
      </c>
      <c r="G212" s="0" t="n">
        <f aca="false">A212*LN(A212)</f>
        <v>-0.293213034199729</v>
      </c>
      <c r="H212" s="0" t="n">
        <f aca="false">B212*LN(B212)</f>
        <v>-0.293213034199729</v>
      </c>
      <c r="I212" s="0" t="n">
        <f aca="false">C212*LN(C212)</f>
        <v>-0.146456845201613</v>
      </c>
      <c r="J212" s="0" t="n">
        <f aca="false">-8.31*(G212+H212+I212-D212*LN(D212))</f>
        <v>7.52096649336299</v>
      </c>
      <c r="L212" s="1" t="n">
        <f aca="false">J212+K$2*C212</f>
        <v>7.52096649336299</v>
      </c>
      <c r="O212" s="0" t="n">
        <f aca="false">-M$2/N$2*1000*C212</f>
        <v>-0</v>
      </c>
      <c r="P212" s="0" t="n">
        <f aca="false">L212+O212</f>
        <v>7.52096649336299</v>
      </c>
      <c r="Q212" s="0" t="n">
        <f aca="false">-P212*N$2/1000</f>
        <v>-2.24124801502217</v>
      </c>
      <c r="R212" s="0" t="n">
        <f aca="false">MAX(P$2:P$252)</f>
        <v>14.6484102557379</v>
      </c>
      <c r="S212" s="0" t="n">
        <f aca="false">IF(R212=P212,R212,-70)</f>
        <v>-70</v>
      </c>
      <c r="T212" s="0" t="n">
        <f aca="false">IF(S212=R212,C212*D211/(A212*B212),-0.1)</f>
        <v>-0.1</v>
      </c>
    </row>
    <row r="213" customFormat="false" ht="12.75" hidden="false" customHeight="false" outlineLevel="0" collapsed="false">
      <c r="A213" s="0" t="n">
        <v>0.155999999999999</v>
      </c>
      <c r="B213" s="0" t="n">
        <v>0.155999999999999</v>
      </c>
      <c r="C213" s="0" t="n">
        <v>0.844</v>
      </c>
      <c r="D213" s="0" t="n">
        <f aca="false">SUM(A213:C213)</f>
        <v>1.156</v>
      </c>
      <c r="G213" s="0" t="n">
        <f aca="false">A213*LN(A213)</f>
        <v>-0.289832286390285</v>
      </c>
      <c r="H213" s="0" t="n">
        <f aca="false">B213*LN(B213)</f>
        <v>-0.289832286390285</v>
      </c>
      <c r="I213" s="0" t="n">
        <f aca="false">C213*LN(C213)</f>
        <v>-0.143144750021936</v>
      </c>
      <c r="J213" s="0" t="n">
        <f aca="false">-8.31*(G213+H213+I213-D213*LN(D213))</f>
        <v>7.39913884918938</v>
      </c>
      <c r="L213" s="1" t="n">
        <f aca="false">J213+K$2*C213</f>
        <v>7.39913884918938</v>
      </c>
      <c r="O213" s="0" t="n">
        <f aca="false">-M$2/N$2*1000*C213</f>
        <v>-0</v>
      </c>
      <c r="P213" s="0" t="n">
        <f aca="false">L213+O213</f>
        <v>7.39913884918938</v>
      </c>
      <c r="Q213" s="0" t="n">
        <f aca="false">-P213*N$2/1000</f>
        <v>-2.20494337705843</v>
      </c>
      <c r="R213" s="0" t="n">
        <f aca="false">MAX(P$2:P$252)</f>
        <v>14.6484102557379</v>
      </c>
      <c r="S213" s="0" t="n">
        <f aca="false">IF(R213=P213,R213,-70)</f>
        <v>-70</v>
      </c>
      <c r="T213" s="0" t="n">
        <f aca="false">IF(S213=R213,C213*D212/(A213*B213),-0.1)</f>
        <v>-0.1</v>
      </c>
    </row>
    <row r="214" customFormat="false" ht="12.75" hidden="false" customHeight="false" outlineLevel="0" collapsed="false">
      <c r="A214" s="0" t="n">
        <v>0.151999999999999</v>
      </c>
      <c r="B214" s="0" t="n">
        <v>0.151999999999999</v>
      </c>
      <c r="C214" s="0" t="n">
        <v>0.848</v>
      </c>
      <c r="D214" s="0" t="n">
        <f aca="false">SUM(A214:C214)</f>
        <v>1.152</v>
      </c>
      <c r="G214" s="0" t="n">
        <f aca="false">A214*LN(A214)</f>
        <v>-0.28634896323665</v>
      </c>
      <c r="H214" s="0" t="n">
        <f aca="false">B214*LN(B214)</f>
        <v>-0.28634896323665</v>
      </c>
      <c r="I214" s="0" t="n">
        <f aca="false">C214*LN(C214)</f>
        <v>-0.139813697425318</v>
      </c>
      <c r="J214" s="0" t="n">
        <f aca="false">-8.31*(G214+H214+I214-D214*LN(D214))</f>
        <v>7.2755638841911</v>
      </c>
      <c r="L214" s="1" t="n">
        <f aca="false">J214+K$2*C214</f>
        <v>7.2755638841911</v>
      </c>
      <c r="O214" s="0" t="n">
        <f aca="false">-M$2/N$2*1000*C214</f>
        <v>-0</v>
      </c>
      <c r="P214" s="0" t="n">
        <f aca="false">L214+O214</f>
        <v>7.2755638841911</v>
      </c>
      <c r="Q214" s="0" t="n">
        <f aca="false">-P214*N$2/1000</f>
        <v>-2.16811803748895</v>
      </c>
      <c r="R214" s="0" t="n">
        <f aca="false">MAX(P$2:P$252)</f>
        <v>14.6484102557379</v>
      </c>
      <c r="S214" s="0" t="n">
        <f aca="false">IF(R214=P214,R214,-70)</f>
        <v>-70</v>
      </c>
      <c r="T214" s="0" t="n">
        <f aca="false">IF(S214=R214,C214*D213/(A214*B214),-0.1)</f>
        <v>-0.1</v>
      </c>
    </row>
    <row r="215" customFormat="false" ht="12.75" hidden="false" customHeight="false" outlineLevel="0" collapsed="false">
      <c r="A215" s="0" t="n">
        <v>0.147999999999999</v>
      </c>
      <c r="B215" s="0" t="n">
        <v>0.147999999999999</v>
      </c>
      <c r="C215" s="0" t="n">
        <v>0.852</v>
      </c>
      <c r="D215" s="0" t="n">
        <f aca="false">SUM(A215:C215)</f>
        <v>1.148</v>
      </c>
      <c r="G215" s="0" t="n">
        <f aca="false">A215*LN(A215)</f>
        <v>-0.282760364772266</v>
      </c>
      <c r="H215" s="0" t="n">
        <f aca="false">B215*LN(B215)</f>
        <v>-0.282760364772266</v>
      </c>
      <c r="I215" s="0" t="n">
        <f aca="false">C215*LN(C215)</f>
        <v>-0.136463776834204</v>
      </c>
      <c r="J215" s="0" t="n">
        <f aca="false">-8.31*(G215+H215+I215-D215*LN(D215))</f>
        <v>7.15019786739249</v>
      </c>
      <c r="L215" s="1" t="n">
        <f aca="false">J215+K$2*C215</f>
        <v>7.15019786739249</v>
      </c>
      <c r="O215" s="0" t="n">
        <f aca="false">-M$2/N$2*1000*C215</f>
        <v>-0</v>
      </c>
      <c r="P215" s="0" t="n">
        <f aca="false">L215+O215</f>
        <v>7.15019786739249</v>
      </c>
      <c r="Q215" s="0" t="n">
        <f aca="false">-P215*N$2/1000</f>
        <v>-2.13075896448296</v>
      </c>
      <c r="R215" s="0" t="n">
        <f aca="false">MAX(P$2:P$252)</f>
        <v>14.6484102557379</v>
      </c>
      <c r="S215" s="0" t="n">
        <f aca="false">IF(R215=P215,R215,-70)</f>
        <v>-70</v>
      </c>
      <c r="T215" s="0" t="n">
        <f aca="false">IF(S215=R215,C215*D214/(A215*B215),-0.1)</f>
        <v>-0.1</v>
      </c>
    </row>
    <row r="216" customFormat="false" ht="12.75" hidden="false" customHeight="false" outlineLevel="0" collapsed="false">
      <c r="A216" s="0" t="n">
        <v>0.143999999999999</v>
      </c>
      <c r="B216" s="0" t="n">
        <v>0.143999999999999</v>
      </c>
      <c r="C216" s="0" t="n">
        <v>0.856</v>
      </c>
      <c r="D216" s="0" t="n">
        <f aca="false">SUM(A216:C216)</f>
        <v>1.144</v>
      </c>
      <c r="G216" s="0" t="n">
        <f aca="false">A216*LN(A216)</f>
        <v>-0.279063645034483</v>
      </c>
      <c r="H216" s="0" t="n">
        <f aca="false">B216*LN(B216)</f>
        <v>-0.279063645034483</v>
      </c>
      <c r="I216" s="0" t="n">
        <f aca="false">C216*LN(C216)</f>
        <v>-0.133095076831378</v>
      </c>
      <c r="J216" s="0" t="n">
        <f aca="false">-8.31*(G216+H216+I216-D216*LN(D216))</f>
        <v>7.02299463716833</v>
      </c>
      <c r="L216" s="1" t="n">
        <f aca="false">J216+K$2*C216</f>
        <v>7.02299463716833</v>
      </c>
      <c r="O216" s="0" t="n">
        <f aca="false">-M$2/N$2*1000*C216</f>
        <v>-0</v>
      </c>
      <c r="P216" s="0" t="n">
        <f aca="false">L216+O216</f>
        <v>7.02299463716833</v>
      </c>
      <c r="Q216" s="0" t="n">
        <f aca="false">-P216*N$2/1000</f>
        <v>-2.09285240187616</v>
      </c>
      <c r="R216" s="0" t="n">
        <f aca="false">MAX(P$2:P$252)</f>
        <v>14.6484102557379</v>
      </c>
      <c r="S216" s="0" t="n">
        <f aca="false">IF(R216=P216,R216,-70)</f>
        <v>-70</v>
      </c>
      <c r="T216" s="0" t="n">
        <f aca="false">IF(S216=R216,C216*D215/(A216*B216),-0.1)</f>
        <v>-0.1</v>
      </c>
    </row>
    <row r="217" customFormat="false" ht="12.75" hidden="false" customHeight="false" outlineLevel="0" collapsed="false">
      <c r="A217" s="0" t="n">
        <v>0.139999999999999</v>
      </c>
      <c r="B217" s="0" t="n">
        <v>0.139999999999999</v>
      </c>
      <c r="C217" s="0" t="n">
        <v>0.86</v>
      </c>
      <c r="D217" s="0" t="n">
        <f aca="false">SUM(A217:C217)</f>
        <v>1.14</v>
      </c>
      <c r="G217" s="0" t="n">
        <f aca="false">A217*LN(A217)</f>
        <v>-0.275255799892196</v>
      </c>
      <c r="H217" s="0" t="n">
        <f aca="false">B217*LN(B217)</f>
        <v>-0.275255799892196</v>
      </c>
      <c r="I217" s="0" t="n">
        <f aca="false">C217*LN(C217)</f>
        <v>-0.129707685171742</v>
      </c>
      <c r="J217" s="0" t="n">
        <f aca="false">-8.31*(G217+H217+I217-D217*LN(D217))</f>
        <v>6.89390539906628</v>
      </c>
      <c r="L217" s="1" t="n">
        <f aca="false">J217+K$2*C217</f>
        <v>6.89390539906628</v>
      </c>
      <c r="O217" s="0" t="n">
        <f aca="false">-M$2/N$2*1000*C217</f>
        <v>-0</v>
      </c>
      <c r="P217" s="0" t="n">
        <f aca="false">L217+O217</f>
        <v>6.89390539906628</v>
      </c>
      <c r="Q217" s="0" t="n">
        <f aca="false">-P217*N$2/1000</f>
        <v>-2.05438380892175</v>
      </c>
      <c r="R217" s="0" t="n">
        <f aca="false">MAX(P$2:P$252)</f>
        <v>14.6484102557379</v>
      </c>
      <c r="S217" s="0" t="n">
        <f aca="false">IF(R217=P217,R217,-70)</f>
        <v>-70</v>
      </c>
      <c r="T217" s="0" t="n">
        <f aca="false">IF(S217=R217,C217*D216/(A217*B217),-0.1)</f>
        <v>-0.1</v>
      </c>
    </row>
    <row r="218" customFormat="false" ht="12.75" hidden="false" customHeight="false" outlineLevel="0" collapsed="false">
      <c r="A218" s="0" t="n">
        <v>0.135999999999999</v>
      </c>
      <c r="B218" s="0" t="n">
        <v>0.135999999999999</v>
      </c>
      <c r="C218" s="0" t="n">
        <v>0.864</v>
      </c>
      <c r="D218" s="0" t="n">
        <f aca="false">SUM(A218:C218)</f>
        <v>1.136</v>
      </c>
      <c r="G218" s="0" t="n">
        <f aca="false">A218*LN(A218)</f>
        <v>-0.271333653481467</v>
      </c>
      <c r="H218" s="0" t="n">
        <f aca="false">B218*LN(B218)</f>
        <v>-0.271333653481467</v>
      </c>
      <c r="I218" s="0" t="n">
        <f aca="false">C218*LN(C218)</f>
        <v>-0.126301688793862</v>
      </c>
      <c r="J218" s="0" t="n">
        <f aca="false">-8.31*(G218+H218+I218-D218*LN(D218))</f>
        <v>6.76287850049238</v>
      </c>
      <c r="L218" s="1" t="n">
        <f aca="false">J218+K$2*C218</f>
        <v>6.76287850049238</v>
      </c>
      <c r="O218" s="0" t="n">
        <f aca="false">-M$2/N$2*1000*C218</f>
        <v>-0</v>
      </c>
      <c r="P218" s="0" t="n">
        <f aca="false">L218+O218</f>
        <v>6.76287850049238</v>
      </c>
      <c r="Q218" s="0" t="n">
        <f aca="false">-P218*N$2/1000</f>
        <v>-2.01533779314673</v>
      </c>
      <c r="R218" s="0" t="n">
        <f aca="false">MAX(P$2:P$252)</f>
        <v>14.6484102557379</v>
      </c>
      <c r="S218" s="0" t="n">
        <f aca="false">IF(R218=P218,R218,-70)</f>
        <v>-70</v>
      </c>
      <c r="T218" s="0" t="n">
        <f aca="false">IF(S218=R218,C218*D217/(A218*B218),-0.1)</f>
        <v>-0.1</v>
      </c>
    </row>
    <row r="219" customFormat="false" ht="12.75" hidden="false" customHeight="false" outlineLevel="0" collapsed="false">
      <c r="A219" s="0" t="n">
        <v>0.131999999999999</v>
      </c>
      <c r="B219" s="0" t="n">
        <v>0.131999999999999</v>
      </c>
      <c r="C219" s="0" t="n">
        <v>0.868</v>
      </c>
      <c r="D219" s="0" t="n">
        <f aca="false">SUM(A219:C219)</f>
        <v>1.132</v>
      </c>
      <c r="G219" s="0" t="n">
        <f aca="false">A219*LN(A219)</f>
        <v>-0.26729384304424</v>
      </c>
      <c r="H219" s="0" t="n">
        <f aca="false">B219*LN(B219)</f>
        <v>-0.26729384304424</v>
      </c>
      <c r="I219" s="0" t="n">
        <f aca="false">C219*LN(C219)</f>
        <v>-0.122877173831311</v>
      </c>
      <c r="J219" s="0" t="n">
        <f aca="false">-8.31*(G219+H219+I219-D219*LN(D219))</f>
        <v>6.62985917885485</v>
      </c>
      <c r="L219" s="1" t="n">
        <f aca="false">J219+K$2*C219</f>
        <v>6.62985917885485</v>
      </c>
      <c r="O219" s="0" t="n">
        <f aca="false">-M$2/N$2*1000*C219</f>
        <v>-0</v>
      </c>
      <c r="P219" s="0" t="n">
        <f aca="false">L219+O219</f>
        <v>6.62985917885485</v>
      </c>
      <c r="Q219" s="0" t="n">
        <f aca="false">-P219*N$2/1000</f>
        <v>-1.97569803529874</v>
      </c>
      <c r="R219" s="0" t="n">
        <f aca="false">MAX(P$2:P$252)</f>
        <v>14.6484102557379</v>
      </c>
      <c r="S219" s="0" t="n">
        <f aca="false">IF(R219=P219,R219,-70)</f>
        <v>-70</v>
      </c>
      <c r="T219" s="0" t="n">
        <f aca="false">IF(S219=R219,C219*D218/(A219*B219),-0.1)</f>
        <v>-0.1</v>
      </c>
    </row>
    <row r="220" customFormat="false" ht="12.75" hidden="false" customHeight="false" outlineLevel="0" collapsed="false">
      <c r="A220" s="0" t="n">
        <v>0.127999999999999</v>
      </c>
      <c r="B220" s="0" t="n">
        <v>0.127999999999999</v>
      </c>
      <c r="C220" s="0" t="n">
        <v>0.872</v>
      </c>
      <c r="D220" s="0" t="n">
        <f aca="false">SUM(A220:C220)</f>
        <v>1.128</v>
      </c>
      <c r="G220" s="0" t="n">
        <f aca="false">A220*LN(A220)</f>
        <v>-0.263132801928002</v>
      </c>
      <c r="H220" s="0" t="n">
        <f aca="false">B220*LN(B220)</f>
        <v>-0.263132801928002</v>
      </c>
      <c r="I220" s="0" t="n">
        <f aca="false">C220*LN(C220)</f>
        <v>-0.119434225623793</v>
      </c>
      <c r="J220" s="0" t="n">
        <f aca="false">-8.31*(G220+H220+I220-D220*LN(D220))</f>
        <v>6.49478927914128</v>
      </c>
      <c r="L220" s="1" t="n">
        <f aca="false">J220+K$2*C220</f>
        <v>6.49478927914128</v>
      </c>
      <c r="O220" s="0" t="n">
        <f aca="false">-M$2/N$2*1000*C220</f>
        <v>-0</v>
      </c>
      <c r="P220" s="0" t="n">
        <f aca="false">L220+O220</f>
        <v>6.49478927914128</v>
      </c>
      <c r="Q220" s="0" t="n">
        <f aca="false">-P220*N$2/1000</f>
        <v>-1.9354472051841</v>
      </c>
      <c r="R220" s="0" t="n">
        <f aca="false">MAX(P$2:P$252)</f>
        <v>14.6484102557379</v>
      </c>
      <c r="S220" s="0" t="n">
        <f aca="false">IF(R220=P220,R220,-70)</f>
        <v>-70</v>
      </c>
      <c r="T220" s="0" t="n">
        <f aca="false">IF(S220=R220,C220*D219/(A220*B220),-0.1)</f>
        <v>-0.1</v>
      </c>
    </row>
    <row r="221" customFormat="false" ht="12.75" hidden="false" customHeight="false" outlineLevel="0" collapsed="false">
      <c r="A221" s="0" t="n">
        <v>0.123999999999999</v>
      </c>
      <c r="B221" s="0" t="n">
        <v>0.123999999999999</v>
      </c>
      <c r="C221" s="0" t="n">
        <v>0.876</v>
      </c>
      <c r="D221" s="0" t="n">
        <f aca="false">SUM(A221:C221)</f>
        <v>1.124</v>
      </c>
      <c r="G221" s="0" t="n">
        <f aca="false">A221*LN(A221)</f>
        <v>-0.258846740458759</v>
      </c>
      <c r="H221" s="0" t="n">
        <f aca="false">B221*LN(B221)</f>
        <v>-0.258846740458759</v>
      </c>
      <c r="I221" s="0" t="n">
        <f aca="false">C221*LN(C221)</f>
        <v>-0.115972928728073</v>
      </c>
      <c r="J221" s="0" t="n">
        <f aca="false">-8.31*(G221+H221+I221-D221*LN(D221))</f>
        <v>6.3576069361493</v>
      </c>
      <c r="L221" s="1" t="n">
        <f aca="false">J221+K$2*C221</f>
        <v>6.3576069361493</v>
      </c>
      <c r="O221" s="0" t="n">
        <f aca="false">-M$2/N$2*1000*C221</f>
        <v>-0</v>
      </c>
      <c r="P221" s="0" t="n">
        <f aca="false">L221+O221</f>
        <v>6.3576069361493</v>
      </c>
      <c r="Q221" s="0" t="n">
        <f aca="false">-P221*N$2/1000</f>
        <v>-1.89456686697249</v>
      </c>
      <c r="R221" s="0" t="n">
        <f aca="false">MAX(P$2:P$252)</f>
        <v>14.6484102557379</v>
      </c>
      <c r="S221" s="0" t="n">
        <f aca="false">IF(R221=P221,R221,-70)</f>
        <v>-70</v>
      </c>
      <c r="T221" s="0" t="n">
        <f aca="false">IF(S221=R221,C221*D220/(A221*B221),-0.1)</f>
        <v>-0.1</v>
      </c>
    </row>
    <row r="222" customFormat="false" ht="12.75" hidden="false" customHeight="false" outlineLevel="0" collapsed="false">
      <c r="A222" s="0" t="n">
        <v>0.119999999999999</v>
      </c>
      <c r="B222" s="0" t="n">
        <v>0.119999999999999</v>
      </c>
      <c r="C222" s="0" t="n">
        <v>0.88</v>
      </c>
      <c r="D222" s="0" t="n">
        <f aca="false">SUM(A222:C222)</f>
        <v>1.12</v>
      </c>
      <c r="G222" s="0" t="n">
        <f aca="false">A222*LN(A222)</f>
        <v>-0.25443162434401</v>
      </c>
      <c r="H222" s="0" t="n">
        <f aca="false">B222*LN(B222)</f>
        <v>-0.25443162434401</v>
      </c>
      <c r="I222" s="0" t="n">
        <f aca="false">C222*LN(C222)</f>
        <v>-0.112493366928699</v>
      </c>
      <c r="J222" s="0" t="n">
        <f aca="false">-8.31*(G222+H222+I222-D222*LN(D222))</f>
        <v>6.21824621566425</v>
      </c>
      <c r="L222" s="1" t="n">
        <f aca="false">J222+K$2*C222</f>
        <v>6.21824621566425</v>
      </c>
      <c r="O222" s="0" t="n">
        <f aca="false">-M$2/N$2*1000*C222</f>
        <v>-0</v>
      </c>
      <c r="P222" s="0" t="n">
        <f aca="false">L222+O222</f>
        <v>6.21824621566425</v>
      </c>
      <c r="Q222" s="0" t="n">
        <f aca="false">-P222*N$2/1000</f>
        <v>-1.85303737226795</v>
      </c>
      <c r="R222" s="0" t="n">
        <f aca="false">MAX(P$2:P$252)</f>
        <v>14.6484102557379</v>
      </c>
      <c r="S222" s="0" t="n">
        <f aca="false">IF(R222=P222,R222,-70)</f>
        <v>-70</v>
      </c>
      <c r="T222" s="0" t="n">
        <f aca="false">IF(S222=R222,C222*D221/(A222*B222),-0.1)</f>
        <v>-0.1</v>
      </c>
    </row>
    <row r="223" customFormat="false" ht="12.75" hidden="false" customHeight="false" outlineLevel="0" collapsed="false">
      <c r="A223" s="0" t="n">
        <v>0.115999999999999</v>
      </c>
      <c r="B223" s="0" t="n">
        <v>0.115999999999999</v>
      </c>
      <c r="C223" s="0" t="n">
        <v>0.884</v>
      </c>
      <c r="D223" s="0" t="n">
        <f aca="false">SUM(A223:C223)</f>
        <v>1.116</v>
      </c>
      <c r="G223" s="0" t="n">
        <f aca="false">A223*LN(A223)</f>
        <v>-0.249883150193588</v>
      </c>
      <c r="H223" s="0" t="n">
        <f aca="false">B223*LN(B223)</f>
        <v>-0.249883150193588</v>
      </c>
      <c r="I223" s="0" t="n">
        <f aca="false">C223*LN(C223)</f>
        <v>-0.108995623248532</v>
      </c>
      <c r="J223" s="0" t="n">
        <f aca="false">-8.31*(G223+H223+I223-D223*LN(D223))</f>
        <v>6.07663670773504</v>
      </c>
      <c r="L223" s="1" t="n">
        <f aca="false">J223+K$2*C223</f>
        <v>6.07663670773504</v>
      </c>
      <c r="O223" s="0" t="n">
        <f aca="false">-M$2/N$2*1000*C223</f>
        <v>-0</v>
      </c>
      <c r="P223" s="0" t="n">
        <f aca="false">L223+O223</f>
        <v>6.07663670773504</v>
      </c>
      <c r="Q223" s="0" t="n">
        <f aca="false">-P223*N$2/1000</f>
        <v>-1.81083773890504</v>
      </c>
      <c r="R223" s="0" t="n">
        <f aca="false">MAX(P$2:P$252)</f>
        <v>14.6484102557379</v>
      </c>
      <c r="S223" s="0" t="n">
        <f aca="false">IF(R223=P223,R223,-70)</f>
        <v>-70</v>
      </c>
      <c r="T223" s="0" t="n">
        <f aca="false">IF(S223=R223,C223*D222/(A223*B223),-0.1)</f>
        <v>-0.1</v>
      </c>
    </row>
    <row r="224" customFormat="false" ht="12.75" hidden="false" customHeight="false" outlineLevel="0" collapsed="false">
      <c r="A224" s="0" t="n">
        <v>0.111999999999999</v>
      </c>
      <c r="B224" s="0" t="n">
        <v>0.111999999999999</v>
      </c>
      <c r="C224" s="0" t="n">
        <v>0.888</v>
      </c>
      <c r="D224" s="0" t="n">
        <f aca="false">SUM(A224:C224)</f>
        <v>1.112</v>
      </c>
      <c r="G224" s="0" t="n">
        <f aca="false">A224*LN(A224)</f>
        <v>-0.245196717660948</v>
      </c>
      <c r="H224" s="0" t="n">
        <f aca="false">B224*LN(B224)</f>
        <v>-0.245196717660948</v>
      </c>
      <c r="I224" s="0" t="n">
        <f aca="false">C224*LN(C224)</f>
        <v>-0.105479779959091</v>
      </c>
      <c r="J224" s="0" t="n">
        <f aca="false">-8.31*(G224+H224+I224-D224*LN(D224))</f>
        <v>5.9327030637803</v>
      </c>
      <c r="L224" s="1" t="n">
        <f aca="false">J224+K$2*C224</f>
        <v>5.9327030637803</v>
      </c>
      <c r="O224" s="0" t="n">
        <f aca="false">-M$2/N$2*1000*C224</f>
        <v>-0</v>
      </c>
      <c r="P224" s="0" t="n">
        <f aca="false">L224+O224</f>
        <v>5.9327030637803</v>
      </c>
      <c r="Q224" s="0" t="n">
        <f aca="false">-P224*N$2/1000</f>
        <v>-1.76794551300653</v>
      </c>
      <c r="R224" s="0" t="n">
        <f aca="false">MAX(P$2:P$252)</f>
        <v>14.6484102557379</v>
      </c>
      <c r="S224" s="0" t="n">
        <f aca="false">IF(R224=P224,R224,-70)</f>
        <v>-70</v>
      </c>
      <c r="T224" s="0" t="n">
        <f aca="false">IF(S224=R224,C224*D223/(A224*B224),-0.1)</f>
        <v>-0.1</v>
      </c>
    </row>
    <row r="225" customFormat="false" ht="12.75" hidden="false" customHeight="false" outlineLevel="0" collapsed="false">
      <c r="A225" s="0" t="n">
        <v>0.107999999999999</v>
      </c>
      <c r="B225" s="0" t="n">
        <v>0.107999999999999</v>
      </c>
      <c r="C225" s="0" t="n">
        <v>0.892</v>
      </c>
      <c r="D225" s="0" t="n">
        <f aca="false">SUM(A225:C225)</f>
        <v>1.108</v>
      </c>
      <c r="G225" s="0" t="n">
        <f aca="false">A225*LN(A225)</f>
        <v>-0.240367397600654</v>
      </c>
      <c r="H225" s="0" t="n">
        <f aca="false">B225*LN(B225)</f>
        <v>-0.240367397600654</v>
      </c>
      <c r="I225" s="0" t="n">
        <f aca="false">C225*LN(C225)</f>
        <v>-0.101945918590698</v>
      </c>
      <c r="J225" s="0" t="n">
        <f aca="false">-8.31*(G225+H225+I225-D225*LN(D225))</f>
        <v>5.78636446748307</v>
      </c>
      <c r="L225" s="1" t="n">
        <f aca="false">J225+K$2*C225</f>
        <v>5.78636446748307</v>
      </c>
      <c r="O225" s="0" t="n">
        <f aca="false">-M$2/N$2*1000*C225</f>
        <v>-0</v>
      </c>
      <c r="P225" s="0" t="n">
        <f aca="false">L225+O225</f>
        <v>5.78636446748307</v>
      </c>
      <c r="Q225" s="0" t="n">
        <f aca="false">-P225*N$2/1000</f>
        <v>-1.72433661130995</v>
      </c>
      <c r="R225" s="0" t="n">
        <f aca="false">MAX(P$2:P$252)</f>
        <v>14.6484102557379</v>
      </c>
      <c r="S225" s="0" t="n">
        <f aca="false">IF(R225=P225,R225,-70)</f>
        <v>-70</v>
      </c>
      <c r="T225" s="0" t="n">
        <f aca="false">IF(S225=R225,C225*D224/(A225*B225),-0.1)</f>
        <v>-0.1</v>
      </c>
    </row>
    <row r="226" customFormat="false" ht="12.75" hidden="false" customHeight="false" outlineLevel="0" collapsed="false">
      <c r="A226" s="0" t="n">
        <v>0.103999999999999</v>
      </c>
      <c r="B226" s="0" t="n">
        <v>0.103999999999999</v>
      </c>
      <c r="C226" s="0" t="n">
        <v>0.896</v>
      </c>
      <c r="D226" s="0" t="n">
        <f aca="false">SUM(A226:C226)</f>
        <v>1.104</v>
      </c>
      <c r="G226" s="0" t="n">
        <f aca="false">A226*LN(A226)</f>
        <v>-0.235389895503438</v>
      </c>
      <c r="H226" s="0" t="n">
        <f aca="false">B226*LN(B226)</f>
        <v>-0.235389895503438</v>
      </c>
      <c r="I226" s="0" t="n">
        <f aca="false">C226*LN(C226)</f>
        <v>-0.0983941199424571</v>
      </c>
      <c r="J226" s="0" t="n">
        <f aca="false">-8.31*(G226+H226+I226-D226*LN(D226))</f>
        <v>5.63753402719732</v>
      </c>
      <c r="L226" s="1" t="n">
        <f aca="false">J226+K$2*C226</f>
        <v>5.63753402719732</v>
      </c>
      <c r="O226" s="0" t="n">
        <f aca="false">-M$2/N$2*1000*C226</f>
        <v>-0</v>
      </c>
      <c r="P226" s="0" t="n">
        <f aca="false">L226+O226</f>
        <v>5.63753402719732</v>
      </c>
      <c r="Q226" s="0" t="n">
        <f aca="false">-P226*N$2/1000</f>
        <v>-1.6799851401048</v>
      </c>
      <c r="R226" s="0" t="n">
        <f aca="false">MAX(P$2:P$252)</f>
        <v>14.6484102557379</v>
      </c>
      <c r="S226" s="0" t="n">
        <f aca="false">IF(R226=P226,R226,-70)</f>
        <v>-70</v>
      </c>
      <c r="T226" s="0" t="n">
        <f aca="false">IF(S226=R226,C226*D225/(A226*B226),-0.1)</f>
        <v>-0.1</v>
      </c>
    </row>
    <row r="227" customFormat="false" ht="12.75" hidden="false" customHeight="false" outlineLevel="0" collapsed="false">
      <c r="A227" s="0" t="n">
        <v>0.099999999999999</v>
      </c>
      <c r="B227" s="0" t="n">
        <v>0.099999999999999</v>
      </c>
      <c r="C227" s="0" t="n">
        <v>0.9</v>
      </c>
      <c r="D227" s="0" t="n">
        <f aca="false">SUM(A227:C227)</f>
        <v>1.1</v>
      </c>
      <c r="G227" s="0" t="n">
        <f aca="false">A227*LN(A227)</f>
        <v>-0.230258509299403</v>
      </c>
      <c r="H227" s="0" t="n">
        <f aca="false">B227*LN(B227)</f>
        <v>-0.230258509299403</v>
      </c>
      <c r="I227" s="0" t="n">
        <f aca="false">C227*LN(C227)</f>
        <v>-0.0948244640920437</v>
      </c>
      <c r="J227" s="0" t="n">
        <f aca="false">-8.31*(G227+H227+I227-D227*LN(D227))</f>
        <v>5.48611807475228</v>
      </c>
      <c r="L227" s="1" t="n">
        <f aca="false">J227+K$2*C227</f>
        <v>5.48611807475228</v>
      </c>
      <c r="O227" s="0" t="n">
        <f aca="false">-M$2/N$2*1000*C227</f>
        <v>-0</v>
      </c>
      <c r="P227" s="0" t="n">
        <f aca="false">L227+O227</f>
        <v>5.48611807475228</v>
      </c>
      <c r="Q227" s="0" t="n">
        <f aca="false">-P227*N$2/1000</f>
        <v>-1.63486318627618</v>
      </c>
      <c r="R227" s="0" t="n">
        <f aca="false">MAX(P$2:P$252)</f>
        <v>14.6484102557379</v>
      </c>
      <c r="S227" s="0" t="n">
        <f aca="false">IF(R227=P227,R227,-70)</f>
        <v>-70</v>
      </c>
      <c r="T227" s="0" t="n">
        <f aca="false">IF(S227=R227,C227*D226/(A227*B227),-0.1)</f>
        <v>-0.1</v>
      </c>
    </row>
    <row r="228" customFormat="false" ht="12.75" hidden="false" customHeight="false" outlineLevel="0" collapsed="false">
      <c r="A228" s="0" t="n">
        <v>0.095999999999999</v>
      </c>
      <c r="B228" s="0" t="n">
        <v>0.095999999999999</v>
      </c>
      <c r="C228" s="0" t="n">
        <v>0.904</v>
      </c>
      <c r="D228" s="0" t="n">
        <f aca="false">SUM(A228:C228)</f>
        <v>1.096</v>
      </c>
      <c r="G228" s="0" t="n">
        <f aca="false">A228*LN(A228)</f>
        <v>-0.224967080401372</v>
      </c>
      <c r="H228" s="0" t="n">
        <f aca="false">B228*LN(B228)</f>
        <v>-0.224967080401372</v>
      </c>
      <c r="I228" s="0" t="n">
        <f aca="false">C228*LN(C228)</f>
        <v>-0.0912370304053243</v>
      </c>
      <c r="J228" s="0" t="n">
        <f aca="false">-8.31*(G228+H228+I228-D228*LN(D228))</f>
        <v>5.33201535190698</v>
      </c>
      <c r="L228" s="1" t="n">
        <f aca="false">J228+K$2*C228</f>
        <v>5.33201535190698</v>
      </c>
      <c r="O228" s="0" t="n">
        <f aca="false">-M$2/N$2*1000*C228</f>
        <v>-0</v>
      </c>
      <c r="P228" s="0" t="n">
        <f aca="false">L228+O228</f>
        <v>5.33201535190698</v>
      </c>
      <c r="Q228" s="0" t="n">
        <f aca="false">-P228*N$2/1000</f>
        <v>-1.58894057486828</v>
      </c>
      <c r="R228" s="0" t="n">
        <f aca="false">MAX(P$2:P$252)</f>
        <v>14.6484102557379</v>
      </c>
      <c r="S228" s="0" t="n">
        <f aca="false">IF(R228=P228,R228,-70)</f>
        <v>-70</v>
      </c>
      <c r="T228" s="0" t="n">
        <f aca="false">IF(S228=R228,C228*D227/(A228*B228),-0.1)</f>
        <v>-0.1</v>
      </c>
    </row>
    <row r="229" customFormat="false" ht="12.75" hidden="false" customHeight="false" outlineLevel="0" collapsed="false">
      <c r="A229" s="0" t="n">
        <v>0.091999999999999</v>
      </c>
      <c r="B229" s="0" t="n">
        <v>0.091999999999999</v>
      </c>
      <c r="C229" s="0" t="n">
        <v>0.908</v>
      </c>
      <c r="D229" s="0" t="n">
        <f aca="false">SUM(A229:C229)</f>
        <v>1.092</v>
      </c>
      <c r="G229" s="0" t="n">
        <f aca="false">A229*LN(A229)</f>
        <v>-0.219508936577844</v>
      </c>
      <c r="H229" s="0" t="n">
        <f aca="false">B229*LN(B229)</f>
        <v>-0.219508936577844</v>
      </c>
      <c r="I229" s="0" t="n">
        <f aca="false">C229*LN(C229)</f>
        <v>-0.0876318975458061</v>
      </c>
      <c r="J229" s="0" t="n">
        <f aca="false">-8.31*(G229+H229+I229-D229*LN(D229))</f>
        <v>5.1751160610119</v>
      </c>
      <c r="L229" s="1" t="n">
        <f aca="false">J229+K$2*C229</f>
        <v>5.1751160610119</v>
      </c>
      <c r="O229" s="0" t="n">
        <f aca="false">-M$2/N$2*1000*C229</f>
        <v>-0</v>
      </c>
      <c r="P229" s="0" t="n">
        <f aca="false">L229+O229</f>
        <v>5.1751160610119</v>
      </c>
      <c r="Q229" s="0" t="n">
        <f aca="false">-P229*N$2/1000</f>
        <v>-1.54218458618155</v>
      </c>
      <c r="R229" s="0" t="n">
        <f aca="false">MAX(P$2:P$252)</f>
        <v>14.6484102557379</v>
      </c>
      <c r="S229" s="0" t="n">
        <f aca="false">IF(R229=P229,R229,-70)</f>
        <v>-70</v>
      </c>
      <c r="T229" s="0" t="n">
        <f aca="false">IF(S229=R229,C229*D228/(A229*B229),-0.1)</f>
        <v>-0.1</v>
      </c>
    </row>
    <row r="230" customFormat="false" ht="12.75" hidden="false" customHeight="false" outlineLevel="0" collapsed="false">
      <c r="A230" s="0" t="n">
        <v>0.087999999999999</v>
      </c>
      <c r="B230" s="0" t="n">
        <v>0.087999999999999</v>
      </c>
      <c r="C230" s="0" t="n">
        <v>0.912</v>
      </c>
      <c r="D230" s="0" t="n">
        <f aca="false">SUM(A230:C230)</f>
        <v>1.088</v>
      </c>
      <c r="G230" s="0" t="n">
        <f aca="false">A230*LN(A230)</f>
        <v>-0.213876824876344</v>
      </c>
      <c r="H230" s="0" t="n">
        <f aca="false">B230*LN(B230)</f>
        <v>-0.213876824876344</v>
      </c>
      <c r="I230" s="0" t="n">
        <f aca="false">C230*LN(C230)</f>
        <v>-0.0840091434839187</v>
      </c>
      <c r="J230" s="0" t="n">
        <f aca="false">-8.31*(G230+H230+I230-D230*LN(D230))</f>
        <v>5.0153007503073</v>
      </c>
      <c r="L230" s="1" t="n">
        <f aca="false">J230+K$2*C230</f>
        <v>5.0153007503073</v>
      </c>
      <c r="O230" s="0" t="n">
        <f aca="false">-M$2/N$2*1000*C230</f>
        <v>-0</v>
      </c>
      <c r="P230" s="0" t="n">
        <f aca="false">L230+O230</f>
        <v>5.0153007503073</v>
      </c>
      <c r="Q230" s="0" t="n">
        <f aca="false">-P230*N$2/1000</f>
        <v>-1.49455962359157</v>
      </c>
      <c r="R230" s="0" t="n">
        <f aca="false">MAX(P$2:P$252)</f>
        <v>14.6484102557379</v>
      </c>
      <c r="S230" s="0" t="n">
        <f aca="false">IF(R230=P230,R230,-70)</f>
        <v>-70</v>
      </c>
      <c r="T230" s="0" t="n">
        <f aca="false">IF(S230=R230,C230*D229/(A230*B230),-0.1)</f>
        <v>-0.1</v>
      </c>
    </row>
    <row r="231" customFormat="false" ht="12.75" hidden="false" customHeight="false" outlineLevel="0" collapsed="false">
      <c r="A231" s="0" t="n">
        <v>0.083999999999999</v>
      </c>
      <c r="B231" s="0" t="n">
        <v>0.083999999999999</v>
      </c>
      <c r="C231" s="0" t="n">
        <v>0.916</v>
      </c>
      <c r="D231" s="0" t="n">
        <f aca="false">SUM(A231:C231)</f>
        <v>1.084</v>
      </c>
      <c r="G231" s="0" t="n">
        <f aca="false">A231*LN(A231)</f>
        <v>-0.20806283233166</v>
      </c>
      <c r="H231" s="0" t="n">
        <f aca="false">B231*LN(B231)</f>
        <v>-0.20806283233166</v>
      </c>
      <c r="I231" s="0" t="n">
        <f aca="false">C231*LN(C231)</f>
        <v>-0.0803688455061342</v>
      </c>
      <c r="J231" s="0" t="n">
        <f aca="false">-8.31*(G231+H231+I231-D231*LN(D231))</f>
        <v>4.85243899620549</v>
      </c>
      <c r="L231" s="1" t="n">
        <f aca="false">J231+K$2*C231</f>
        <v>4.85243899620549</v>
      </c>
      <c r="O231" s="0" t="n">
        <f aca="false">-M$2/N$2*1000*C231</f>
        <v>-0</v>
      </c>
      <c r="P231" s="0" t="n">
        <f aca="false">L231+O231</f>
        <v>4.85243899620549</v>
      </c>
      <c r="Q231" s="0" t="n">
        <f aca="false">-P231*N$2/1000</f>
        <v>-1.44602682086924</v>
      </c>
      <c r="R231" s="0" t="n">
        <f aca="false">MAX(P$2:P$252)</f>
        <v>14.6484102557379</v>
      </c>
      <c r="S231" s="0" t="n">
        <f aca="false">IF(R231=P231,R231,-70)</f>
        <v>-70</v>
      </c>
      <c r="T231" s="0" t="n">
        <f aca="false">IF(S231=R231,C231*D230/(A231*B231),-0.1)</f>
        <v>-0.1</v>
      </c>
    </row>
    <row r="232" customFormat="false" ht="12.75" hidden="false" customHeight="false" outlineLevel="0" collapsed="false">
      <c r="A232" s="0" t="n">
        <v>0.079999999999999</v>
      </c>
      <c r="B232" s="0" t="n">
        <v>0.079999999999999</v>
      </c>
      <c r="C232" s="0" t="n">
        <v>0.92</v>
      </c>
      <c r="D232" s="0" t="n">
        <f aca="false">SUM(A232:C232)</f>
        <v>1.08</v>
      </c>
      <c r="G232" s="0" t="n">
        <f aca="false">A232*LN(A232)</f>
        <v>-0.202058291544659</v>
      </c>
      <c r="H232" s="0" t="n">
        <f aca="false">B232*LN(B232)</f>
        <v>-0.202058291544659</v>
      </c>
      <c r="I232" s="0" t="n">
        <f aca="false">C232*LN(C232)</f>
        <v>-0.0767110802239269</v>
      </c>
      <c r="J232" s="0" t="n">
        <f aca="false">-8.31*(G232+H232+I232-D232*LN(D232))</f>
        <v>4.68638783412157</v>
      </c>
      <c r="L232" s="1" t="n">
        <f aca="false">J232+K$2*C232</f>
        <v>4.68638783412157</v>
      </c>
      <c r="O232" s="0" t="n">
        <f aca="false">-M$2/N$2*1000*C232</f>
        <v>-0</v>
      </c>
      <c r="P232" s="0" t="n">
        <f aca="false">L232+O232</f>
        <v>4.68638783412157</v>
      </c>
      <c r="Q232" s="0" t="n">
        <f aca="false">-P232*N$2/1000</f>
        <v>-1.39654357456823</v>
      </c>
      <c r="R232" s="0" t="n">
        <f aca="false">MAX(P$2:P$252)</f>
        <v>14.6484102557379</v>
      </c>
      <c r="S232" s="0" t="n">
        <f aca="false">IF(R232=P232,R232,-70)</f>
        <v>-70</v>
      </c>
      <c r="T232" s="0" t="n">
        <f aca="false">IF(S232=R232,C232*D231/(A232*B232),-0.1)</f>
        <v>-0.1</v>
      </c>
    </row>
    <row r="233" customFormat="false" ht="12.75" hidden="false" customHeight="false" outlineLevel="0" collapsed="false">
      <c r="A233" s="0" t="n">
        <v>0.075999999999999</v>
      </c>
      <c r="B233" s="0" t="n">
        <v>0.075999999999999</v>
      </c>
      <c r="C233" s="0" t="n">
        <v>0.924</v>
      </c>
      <c r="D233" s="0" t="n">
        <f aca="false">SUM(A233:C233)</f>
        <v>1.076</v>
      </c>
      <c r="G233" s="0" t="n">
        <f aca="false">A233*LN(A233)</f>
        <v>-0.19585366734088</v>
      </c>
      <c r="H233" s="0" t="n">
        <f aca="false">B233*LN(B233)</f>
        <v>-0.19585366734088</v>
      </c>
      <c r="I233" s="0" t="n">
        <f aca="false">C233*LN(C233)</f>
        <v>-0.0730359235825784</v>
      </c>
      <c r="J233" s="0" t="n">
        <f aca="false">-8.31*(G233+H233+I233-D233*LN(D233))</f>
        <v>4.5169898748489</v>
      </c>
      <c r="L233" s="1" t="n">
        <f aca="false">J233+K$2*C233</f>
        <v>4.5169898748489</v>
      </c>
      <c r="O233" s="0" t="n">
        <f aca="false">-M$2/N$2*1000*C233</f>
        <v>-0</v>
      </c>
      <c r="P233" s="0" t="n">
        <f aca="false">L233+O233</f>
        <v>4.5169898748489</v>
      </c>
      <c r="Q233" s="0" t="n">
        <f aca="false">-P233*N$2/1000</f>
        <v>-1.34606298270497</v>
      </c>
      <c r="R233" s="0" t="n">
        <f aca="false">MAX(P$2:P$252)</f>
        <v>14.6484102557379</v>
      </c>
      <c r="S233" s="0" t="n">
        <f aca="false">IF(R233=P233,R233,-70)</f>
        <v>-70</v>
      </c>
      <c r="T233" s="0" t="n">
        <f aca="false">IF(S233=R233,C233*D232/(A233*B233),-0.1)</f>
        <v>-0.1</v>
      </c>
    </row>
    <row r="234" customFormat="false" ht="12.75" hidden="false" customHeight="false" outlineLevel="0" collapsed="false">
      <c r="A234" s="0" t="n">
        <v>0.071999999999999</v>
      </c>
      <c r="B234" s="0" t="n">
        <v>0.071999999999999</v>
      </c>
      <c r="C234" s="0" t="n">
        <v>0.928</v>
      </c>
      <c r="D234" s="0" t="n">
        <f aca="false">SUM(A234:C234)</f>
        <v>1.072</v>
      </c>
      <c r="G234" s="0" t="n">
        <f aca="false">A234*LN(A234)</f>
        <v>-0.189438419517556</v>
      </c>
      <c r="H234" s="0" t="n">
        <f aca="false">B234*LN(B234)</f>
        <v>-0.189438419517556</v>
      </c>
      <c r="I234" s="0" t="n">
        <f aca="false">C234*LN(C234)</f>
        <v>-0.069343450869829</v>
      </c>
      <c r="J234" s="0" t="n">
        <f aca="false">-8.31*(G234+H234+I234-D234*LN(D234))</f>
        <v>4.34407102352392</v>
      </c>
      <c r="L234" s="1" t="n">
        <f aca="false">J234+K$2*C234</f>
        <v>4.34407102352392</v>
      </c>
      <c r="O234" s="0" t="n">
        <f aca="false">-M$2/N$2*1000*C234</f>
        <v>-0</v>
      </c>
      <c r="P234" s="0" t="n">
        <f aca="false">L234+O234</f>
        <v>4.34407102352392</v>
      </c>
      <c r="Q234" s="0" t="n">
        <f aca="false">-P234*N$2/1000</f>
        <v>-1.29453316501013</v>
      </c>
      <c r="R234" s="0" t="n">
        <f aca="false">MAX(P$2:P$252)</f>
        <v>14.6484102557379</v>
      </c>
      <c r="S234" s="0" t="n">
        <f aca="false">IF(R234=P234,R234,-70)</f>
        <v>-70</v>
      </c>
      <c r="T234" s="0" t="n">
        <f aca="false">IF(S234=R234,C234*D233/(A234*B234),-0.1)</f>
        <v>-0.1</v>
      </c>
    </row>
    <row r="235" customFormat="false" ht="12.75" hidden="false" customHeight="false" outlineLevel="0" collapsed="false">
      <c r="A235" s="0" t="n">
        <v>0.067999999999999</v>
      </c>
      <c r="B235" s="0" t="n">
        <v>0.067999999999999</v>
      </c>
      <c r="C235" s="0" t="n">
        <v>0.932</v>
      </c>
      <c r="D235" s="0" t="n">
        <f aca="false">SUM(A235:C235)</f>
        <v>1.068</v>
      </c>
      <c r="G235" s="0" t="n">
        <f aca="false">A235*LN(A235)</f>
        <v>-0.182800835018808</v>
      </c>
      <c r="H235" s="0" t="n">
        <f aca="false">B235*LN(B235)</f>
        <v>-0.182800835018808</v>
      </c>
      <c r="I235" s="0" t="n">
        <f aca="false">C235*LN(C235)</f>
        <v>-0.0656337367243807</v>
      </c>
      <c r="J235" s="0" t="n">
        <f aca="false">-8.31*(G235+H235+I235-D235*LN(D235))</f>
        <v>4.1674376904862</v>
      </c>
      <c r="L235" s="1" t="n">
        <f aca="false">J235+K$2*C235</f>
        <v>4.1674376904862</v>
      </c>
      <c r="O235" s="0" t="n">
        <f aca="false">-M$2/N$2*1000*C235</f>
        <v>-0</v>
      </c>
      <c r="P235" s="0" t="n">
        <f aca="false">L235+O235</f>
        <v>4.1674376904862</v>
      </c>
      <c r="Q235" s="0" t="n">
        <f aca="false">-P235*N$2/1000</f>
        <v>-1.24189643176489</v>
      </c>
      <c r="R235" s="0" t="n">
        <f aca="false">MAX(P$2:P$252)</f>
        <v>14.6484102557379</v>
      </c>
      <c r="S235" s="0" t="n">
        <f aca="false">IF(R235=P235,R235,-70)</f>
        <v>-70</v>
      </c>
      <c r="T235" s="0" t="n">
        <f aca="false">IF(S235=R235,C235*D234/(A235*B235),-0.1)</f>
        <v>-0.1</v>
      </c>
    </row>
    <row r="236" customFormat="false" ht="12.75" hidden="false" customHeight="false" outlineLevel="0" collapsed="false">
      <c r="A236" s="0" t="n">
        <v>0.0639999999999989</v>
      </c>
      <c r="B236" s="0" t="n">
        <v>0.0639999999999989</v>
      </c>
      <c r="C236" s="0" t="n">
        <v>0.936</v>
      </c>
      <c r="D236" s="0" t="n">
        <f aca="false">SUM(A236:C236)</f>
        <v>1.064</v>
      </c>
      <c r="G236" s="0" t="n">
        <f aca="false">A236*LN(A236)</f>
        <v>-0.175927820519836</v>
      </c>
      <c r="H236" s="0" t="n">
        <f aca="false">B236*LN(B236)</f>
        <v>-0.175927820519836</v>
      </c>
      <c r="I236" s="0" t="n">
        <f aca="false">C236*LN(C236)</f>
        <v>-0.0619068551442541</v>
      </c>
      <c r="J236" s="0" t="n">
        <f aca="false">-8.31*(G236+H236+I236-D236*LN(D236))</f>
        <v>3.98687334413566</v>
      </c>
      <c r="L236" s="1" t="n">
        <f aca="false">J236+K$2*C236</f>
        <v>3.98687334413566</v>
      </c>
      <c r="O236" s="0" t="n">
        <f aca="false">-M$2/N$2*1000*C236</f>
        <v>-0</v>
      </c>
      <c r="P236" s="0" t="n">
        <f aca="false">L236+O236</f>
        <v>3.98687334413566</v>
      </c>
      <c r="Q236" s="0" t="n">
        <f aca="false">-P236*N$2/1000</f>
        <v>-1.18808825655243</v>
      </c>
      <c r="R236" s="0" t="n">
        <f aca="false">MAX(P$2:P$252)</f>
        <v>14.6484102557379</v>
      </c>
      <c r="S236" s="0" t="n">
        <f aca="false">IF(R236=P236,R236,-70)</f>
        <v>-70</v>
      </c>
      <c r="T236" s="0" t="n">
        <f aca="false">IF(S236=R236,C236*D235/(A236*B236),-0.1)</f>
        <v>-0.1</v>
      </c>
    </row>
    <row r="237" customFormat="false" ht="12.75" hidden="false" customHeight="false" outlineLevel="0" collapsed="false">
      <c r="A237" s="0" t="n">
        <v>0.0599999999999991</v>
      </c>
      <c r="B237" s="0" t="n">
        <v>0.0599999999999991</v>
      </c>
      <c r="C237" s="0" t="n">
        <v>0.94</v>
      </c>
      <c r="D237" s="0" t="n">
        <f aca="false">SUM(A237:C237)</f>
        <v>1.06</v>
      </c>
      <c r="G237" s="0" t="n">
        <f aca="false">A237*LN(A237)</f>
        <v>-0.168804643005601</v>
      </c>
      <c r="H237" s="0" t="n">
        <f aca="false">B237*LN(B237)</f>
        <v>-0.168804643005601</v>
      </c>
      <c r="I237" s="0" t="n">
        <f aca="false">C237*LN(C237)</f>
        <v>-0.0581628794950023</v>
      </c>
      <c r="J237" s="0" t="n">
        <f aca="false">-8.31*(G237+H237+I237-D237*LN(D237))</f>
        <v>3.80213419945739</v>
      </c>
      <c r="L237" s="1" t="n">
        <f aca="false">J237+K$2*C237</f>
        <v>3.80213419945739</v>
      </c>
      <c r="O237" s="0" t="n">
        <f aca="false">-M$2/N$2*1000*C237</f>
        <v>-0</v>
      </c>
      <c r="P237" s="0" t="n">
        <f aca="false">L237+O237</f>
        <v>3.80213419945739</v>
      </c>
      <c r="Q237" s="0" t="n">
        <f aca="false">-P237*N$2/1000</f>
        <v>-1.1330359914383</v>
      </c>
      <c r="R237" s="0" t="n">
        <f aca="false">MAX(P$2:P$252)</f>
        <v>14.6484102557379</v>
      </c>
      <c r="S237" s="0" t="n">
        <f aca="false">IF(R237=P237,R237,-70)</f>
        <v>-70</v>
      </c>
      <c r="T237" s="0" t="n">
        <f aca="false">IF(S237=R237,C237*D236/(A237*B237),-0.1)</f>
        <v>-0.1</v>
      </c>
    </row>
    <row r="238" customFormat="false" ht="12.75" hidden="false" customHeight="false" outlineLevel="0" collapsed="false">
      <c r="A238" s="0" t="n">
        <v>0.0559999999999991</v>
      </c>
      <c r="B238" s="0" t="n">
        <v>0.0559999999999991</v>
      </c>
      <c r="C238" s="0" t="n">
        <v>0.944</v>
      </c>
      <c r="D238" s="0" t="n">
        <f aca="false">SUM(A238:C238)</f>
        <v>1.056</v>
      </c>
      <c r="G238" s="0" t="n">
        <f aca="false">A238*LN(A238)</f>
        <v>-0.16141460094183</v>
      </c>
      <c r="H238" s="0" t="n">
        <f aca="false">B238*LN(B238)</f>
        <v>-0.16141460094183</v>
      </c>
      <c r="I238" s="0" t="n">
        <f aca="false">C238*LN(C238)</f>
        <v>-0.0544018825177848</v>
      </c>
      <c r="J238" s="0" t="n">
        <f aca="false">-8.31*(G238+H238+I238-D238*LN(D238))</f>
        <v>3.6129437529904</v>
      </c>
      <c r="L238" s="1" t="n">
        <f aca="false">J238+K$2*C238</f>
        <v>3.6129437529904</v>
      </c>
      <c r="O238" s="0" t="n">
        <f aca="false">-M$2/N$2*1000*C238</f>
        <v>-0</v>
      </c>
      <c r="P238" s="0" t="n">
        <f aca="false">L238+O238</f>
        <v>3.6129437529904</v>
      </c>
      <c r="Q238" s="0" t="n">
        <f aca="false">-P238*N$2/1000</f>
        <v>-1.07665723839114</v>
      </c>
      <c r="R238" s="0" t="n">
        <f aca="false">MAX(P$2:P$252)</f>
        <v>14.6484102557379</v>
      </c>
      <c r="S238" s="0" t="n">
        <f aca="false">IF(R238=P238,R238,-70)</f>
        <v>-70</v>
      </c>
      <c r="T238" s="0" t="n">
        <f aca="false">IF(S238=R238,C238*D237/(A238*B238),-0.1)</f>
        <v>-0.1</v>
      </c>
    </row>
    <row r="239" customFormat="false" ht="12.75" hidden="false" customHeight="false" outlineLevel="0" collapsed="false">
      <c r="A239" s="0" t="n">
        <v>0.051999999999999</v>
      </c>
      <c r="B239" s="0" t="n">
        <v>0.051999999999999</v>
      </c>
      <c r="C239" s="0" t="n">
        <v>0.948</v>
      </c>
      <c r="D239" s="0" t="n">
        <f aca="false">SUM(A239:C239)</f>
        <v>1.052</v>
      </c>
      <c r="G239" s="0" t="n">
        <f aca="false">A239*LN(A239)</f>
        <v>-0.153738601140835</v>
      </c>
      <c r="H239" s="0" t="n">
        <f aca="false">B239*LN(B239)</f>
        <v>-0.153738601140835</v>
      </c>
      <c r="I239" s="0" t="n">
        <f aca="false">C239*LN(C239)</f>
        <v>-0.0506239363373053</v>
      </c>
      <c r="J239" s="0" t="n">
        <f aca="false">-8.31*(G239+H239+I239-D239*LN(D239))</f>
        <v>3.41898575044364</v>
      </c>
      <c r="L239" s="1" t="n">
        <f aca="false">J239+K$2*C239</f>
        <v>3.41898575044364</v>
      </c>
      <c r="O239" s="0" t="n">
        <f aca="false">-M$2/N$2*1000*C239</f>
        <v>-0</v>
      </c>
      <c r="P239" s="0" t="n">
        <f aca="false">L239+O239</f>
        <v>3.41898575044364</v>
      </c>
      <c r="Q239" s="0" t="n">
        <f aca="false">-P239*N$2/1000</f>
        <v>-1.01885775363221</v>
      </c>
      <c r="R239" s="0" t="n">
        <f aca="false">MAX(P$2:P$252)</f>
        <v>14.6484102557379</v>
      </c>
      <c r="S239" s="0" t="n">
        <f aca="false">IF(R239=P239,R239,-70)</f>
        <v>-70</v>
      </c>
      <c r="T239" s="0" t="n">
        <f aca="false">IF(S239=R239,C239*D238/(A239*B239),-0.1)</f>
        <v>-0.1</v>
      </c>
    </row>
    <row r="240" customFormat="false" ht="12.75" hidden="false" customHeight="false" outlineLevel="0" collapsed="false">
      <c r="A240" s="0" t="n">
        <v>0.047999999999999</v>
      </c>
      <c r="B240" s="0" t="n">
        <v>0.047999999999999</v>
      </c>
      <c r="C240" s="0" t="n">
        <v>0.952</v>
      </c>
      <c r="D240" s="0" t="n">
        <f aca="false">SUM(A240:C240)</f>
        <v>1.048</v>
      </c>
      <c r="G240" s="0" t="n">
        <f aca="false">A240*LN(A240)</f>
        <v>-0.145754604867562</v>
      </c>
      <c r="H240" s="0" t="n">
        <f aca="false">B240*LN(B240)</f>
        <v>-0.145754604867562</v>
      </c>
      <c r="I240" s="0" t="n">
        <f aca="false">C240*LN(C240)</f>
        <v>-0.0468291124696147</v>
      </c>
      <c r="J240" s="0" t="n">
        <f aca="false">-8.31*(G240+H240+I240-D240*LN(D240))</f>
        <v>3.21989498108414</v>
      </c>
      <c r="L240" s="1" t="n">
        <f aca="false">J240+K$2*C240</f>
        <v>3.21989498108414</v>
      </c>
      <c r="O240" s="0" t="n">
        <f aca="false">-M$2/N$2*1000*C240</f>
        <v>-0</v>
      </c>
      <c r="P240" s="0" t="n">
        <f aca="false">L240+O240</f>
        <v>3.21989498108414</v>
      </c>
      <c r="Q240" s="0" t="n">
        <f aca="false">-P240*N$2/1000</f>
        <v>-0.959528704363074</v>
      </c>
      <c r="R240" s="0" t="n">
        <f aca="false">MAX(P$2:P$252)</f>
        <v>14.6484102557379</v>
      </c>
      <c r="S240" s="0" t="n">
        <f aca="false">IF(R240=P240,R240,-70)</f>
        <v>-70</v>
      </c>
      <c r="T240" s="0" t="n">
        <f aca="false">IF(S240=R240,C240*D239/(A240*B240),-0.1)</f>
        <v>-0.1</v>
      </c>
    </row>
    <row r="241" customFormat="false" ht="12.75" hidden="false" customHeight="false" outlineLevel="0" collapsed="false">
      <c r="A241" s="0" t="n">
        <v>0.043999999999999</v>
      </c>
      <c r="B241" s="0" t="n">
        <v>0.043999999999999</v>
      </c>
      <c r="C241" s="0" t="n">
        <v>0.956</v>
      </c>
      <c r="D241" s="0" t="n">
        <f aca="false">SUM(A241:C241)</f>
        <v>1.044</v>
      </c>
      <c r="G241" s="0" t="n">
        <f aca="false">A241*LN(A241)</f>
        <v>-0.137436888382808</v>
      </c>
      <c r="H241" s="0" t="n">
        <f aca="false">B241*LN(B241)</f>
        <v>-0.137436888382808</v>
      </c>
      <c r="I241" s="0" t="n">
        <f aca="false">C241*LN(C241)</f>
        <v>-0.0430174818297834</v>
      </c>
      <c r="J241" s="0" t="n">
        <f aca="false">-8.31*(G241+H241+I241-D241*LN(D241))</f>
        <v>3.01524498807039</v>
      </c>
      <c r="L241" s="1" t="n">
        <f aca="false">J241+K$2*C241</f>
        <v>3.01524498807039</v>
      </c>
      <c r="O241" s="0" t="n">
        <f aca="false">-M$2/N$2*1000*C241</f>
        <v>-0</v>
      </c>
      <c r="P241" s="0" t="n">
        <f aca="false">L241+O241</f>
        <v>3.01524498807039</v>
      </c>
      <c r="Q241" s="0" t="n">
        <f aca="false">-P241*N$2/1000</f>
        <v>-0.898543006444977</v>
      </c>
      <c r="R241" s="0" t="n">
        <f aca="false">MAX(P$2:P$252)</f>
        <v>14.6484102557379</v>
      </c>
      <c r="S241" s="0" t="n">
        <f aca="false">IF(R241=P241,R241,-70)</f>
        <v>-70</v>
      </c>
      <c r="T241" s="0" t="n">
        <f aca="false">IF(S241=R241,C241*D240/(A241*B241),-0.1)</f>
        <v>-0.1</v>
      </c>
    </row>
    <row r="242" customFormat="false" ht="12.75" hidden="false" customHeight="false" outlineLevel="0" collapsed="false">
      <c r="A242" s="0" t="n">
        <v>0.039999999999999</v>
      </c>
      <c r="B242" s="0" t="n">
        <v>0.039999999999999</v>
      </c>
      <c r="C242" s="0" t="n">
        <v>0.96</v>
      </c>
      <c r="D242" s="0" t="n">
        <f aca="false">SUM(A242:C242)</f>
        <v>1.04</v>
      </c>
      <c r="G242" s="0" t="n">
        <f aca="false">A242*LN(A242)</f>
        <v>-0.128755032994726</v>
      </c>
      <c r="H242" s="0" t="n">
        <f aca="false">B242*LN(B242)</f>
        <v>-0.128755032994726</v>
      </c>
      <c r="I242" s="0" t="n">
        <f aca="false">C242*LN(C242)</f>
        <v>-0.039189114739445</v>
      </c>
      <c r="J242" s="0" t="n">
        <f aca="false">-8.31*(G242+H242+I242-D242*LN(D242))</f>
        <v>2.80453128321303</v>
      </c>
      <c r="L242" s="1" t="n">
        <f aca="false">J242+K$2*C242</f>
        <v>2.80453128321303</v>
      </c>
      <c r="O242" s="0" t="n">
        <f aca="false">-M$2/N$2*1000*C242</f>
        <v>-0</v>
      </c>
      <c r="P242" s="0" t="n">
        <f aca="false">L242+O242</f>
        <v>2.80453128321303</v>
      </c>
      <c r="Q242" s="0" t="n">
        <f aca="false">-P242*N$2/1000</f>
        <v>-0.835750322397484</v>
      </c>
      <c r="R242" s="0" t="n">
        <f aca="false">MAX(P$2:P$252)</f>
        <v>14.6484102557379</v>
      </c>
      <c r="S242" s="0" t="n">
        <f aca="false">IF(R242=P242,R242,-70)</f>
        <v>-70</v>
      </c>
      <c r="T242" s="0" t="n">
        <f aca="false">IF(S242=R242,C242*D241/(A242*B242),-0.1)</f>
        <v>-0.1</v>
      </c>
    </row>
    <row r="243" customFormat="false" ht="12.75" hidden="false" customHeight="false" outlineLevel="0" collapsed="false">
      <c r="A243" s="0" t="n">
        <v>0.035999999999999</v>
      </c>
      <c r="B243" s="0" t="n">
        <v>0.035999999999999</v>
      </c>
      <c r="C243" s="0" t="n">
        <v>0.964</v>
      </c>
      <c r="D243" s="0" t="n">
        <f aca="false">SUM(A243:C243)</f>
        <v>1.036</v>
      </c>
      <c r="G243" s="0" t="n">
        <f aca="false">A243*LN(A243)</f>
        <v>-0.119672508258935</v>
      </c>
      <c r="H243" s="0" t="n">
        <f aca="false">B243*LN(B243)</f>
        <v>-0.119672508258935</v>
      </c>
      <c r="I243" s="0" t="n">
        <f aca="false">C243*LN(C243)</f>
        <v>-0.0353440809342142</v>
      </c>
      <c r="J243" s="0" t="n">
        <f aca="false">-8.31*(G243+H243+I243-D243*LN(D243))</f>
        <v>2.58714779986505</v>
      </c>
      <c r="L243" s="1" t="n">
        <f aca="false">J243+K$2*C243</f>
        <v>2.58714779986505</v>
      </c>
      <c r="O243" s="0" t="n">
        <f aca="false">-M$2/N$2*1000*C243</f>
        <v>-0</v>
      </c>
      <c r="P243" s="0" t="n">
        <f aca="false">L243+O243</f>
        <v>2.58714779986505</v>
      </c>
      <c r="Q243" s="0" t="n">
        <f aca="false">-P243*N$2/1000</f>
        <v>-0.770970044359785</v>
      </c>
      <c r="R243" s="0" t="n">
        <f aca="false">MAX(P$2:P$252)</f>
        <v>14.6484102557379</v>
      </c>
      <c r="S243" s="0" t="n">
        <f aca="false">IF(R243=P243,R243,-70)</f>
        <v>-70</v>
      </c>
      <c r="T243" s="0" t="n">
        <f aca="false">IF(S243=R243,C243*D242/(A243*B243),-0.1)</f>
        <v>-0.1</v>
      </c>
    </row>
    <row r="244" customFormat="false" ht="12.75" hidden="false" customHeight="false" outlineLevel="0" collapsed="false">
      <c r="A244" s="0" t="n">
        <v>0.031999999999999</v>
      </c>
      <c r="B244" s="0" t="n">
        <v>0.031999999999999</v>
      </c>
      <c r="C244" s="0" t="n">
        <v>0.968</v>
      </c>
      <c r="D244" s="0" t="n">
        <f aca="false">SUM(A244:C244)</f>
        <v>1.032</v>
      </c>
      <c r="G244" s="0" t="n">
        <f aca="false">A244*LN(A244)</f>
        <v>-0.110144620037835</v>
      </c>
      <c r="H244" s="0" t="n">
        <f aca="false">B244*LN(B244)</f>
        <v>-0.110144620037835</v>
      </c>
      <c r="I244" s="0" t="n">
        <f aca="false">C244*LN(C244)</f>
        <v>-0.0314824495709821</v>
      </c>
      <c r="J244" s="0" t="n">
        <f aca="false">-8.31*(G244+H244+I244-D244*LN(D244))</f>
        <v>2.36235278977146</v>
      </c>
      <c r="L244" s="1" t="n">
        <f aca="false">J244+K$2*C244</f>
        <v>2.36235278977146</v>
      </c>
      <c r="O244" s="0" t="n">
        <f aca="false">-M$2/N$2*1000*C244</f>
        <v>-0</v>
      </c>
      <c r="P244" s="0" t="n">
        <f aca="false">L244+O244</f>
        <v>2.36235278977146</v>
      </c>
      <c r="Q244" s="0" t="n">
        <f aca="false">-P244*N$2/1000</f>
        <v>-0.703981131351895</v>
      </c>
      <c r="R244" s="0" t="n">
        <f aca="false">MAX(P$2:P$252)</f>
        <v>14.6484102557379</v>
      </c>
      <c r="S244" s="0" t="n">
        <f aca="false">IF(R244=P244,R244,-70)</f>
        <v>-70</v>
      </c>
      <c r="T244" s="0" t="n">
        <f aca="false">IF(S244=R244,C244*D243/(A244*B244),-0.1)</f>
        <v>-0.1</v>
      </c>
    </row>
    <row r="245" customFormat="false" ht="12.75" hidden="false" customHeight="false" outlineLevel="0" collapsed="false">
      <c r="A245" s="0" t="n">
        <v>0.027999999999999</v>
      </c>
      <c r="B245" s="0" t="n">
        <v>0.027999999999999</v>
      </c>
      <c r="C245" s="0" t="n">
        <v>0.972</v>
      </c>
      <c r="D245" s="0" t="n">
        <f aca="false">SUM(A245:C245)</f>
        <v>1.028</v>
      </c>
      <c r="G245" s="0" t="n">
        <f aca="false">A245*LN(A245)</f>
        <v>-0.100115421526592</v>
      </c>
      <c r="H245" s="0" t="n">
        <f aca="false">B245*LN(B245)</f>
        <v>-0.100115421526592</v>
      </c>
      <c r="I245" s="0" t="n">
        <f aca="false">C245*LN(C245)</f>
        <v>-0.0276042892350905</v>
      </c>
      <c r="J245" s="0" t="n">
        <f aca="false">-8.31*(G245+H245+I245-D245*LN(D245))</f>
        <v>2.12921748442478</v>
      </c>
      <c r="L245" s="1" t="n">
        <f aca="false">J245+K$2*C245</f>
        <v>2.12921748442478</v>
      </c>
      <c r="O245" s="0" t="n">
        <f aca="false">-M$2/N$2*1000*C245</f>
        <v>-0</v>
      </c>
      <c r="P245" s="0" t="n">
        <f aca="false">L245+O245</f>
        <v>2.12921748442478</v>
      </c>
      <c r="Q245" s="0" t="n">
        <f aca="false">-P245*N$2/1000</f>
        <v>-0.634506810358584</v>
      </c>
      <c r="R245" s="0" t="n">
        <f aca="false">MAX(P$2:P$252)</f>
        <v>14.6484102557379</v>
      </c>
      <c r="S245" s="0" t="n">
        <f aca="false">IF(R245=P245,R245,-70)</f>
        <v>-70</v>
      </c>
      <c r="T245" s="0" t="n">
        <f aca="false">IF(S245=R245,C245*D244/(A245*B245),-0.1)</f>
        <v>-0.1</v>
      </c>
    </row>
    <row r="246" customFormat="false" ht="12.75" hidden="false" customHeight="false" outlineLevel="0" collapsed="false">
      <c r="A246" s="0" t="n">
        <v>0.023999999999999</v>
      </c>
      <c r="B246" s="0" t="n">
        <v>0.023999999999999</v>
      </c>
      <c r="C246" s="0" t="n">
        <v>0.976</v>
      </c>
      <c r="D246" s="0" t="n">
        <f aca="false">SUM(A246:C246)</f>
        <v>1.024</v>
      </c>
      <c r="G246" s="0" t="n">
        <f aca="false">A246*LN(A246)</f>
        <v>-0.0895128347672179</v>
      </c>
      <c r="H246" s="0" t="n">
        <f aca="false">B246*LN(B246)</f>
        <v>-0.0895128347672179</v>
      </c>
      <c r="I246" s="0" t="n">
        <f aca="false">C246*LN(C246)</f>
        <v>-0.0237096679473875</v>
      </c>
      <c r="J246" s="0" t="n">
        <f aca="false">-8.31*(G246+H246+I246-D246*LN(D246))</f>
        <v>1.88654501473239</v>
      </c>
      <c r="L246" s="1" t="n">
        <f aca="false">J246+K$2*C246</f>
        <v>1.88654501473239</v>
      </c>
      <c r="O246" s="0" t="n">
        <f aca="false">-M$2/N$2*1000*C246</f>
        <v>-0</v>
      </c>
      <c r="P246" s="0" t="n">
        <f aca="false">L246+O246</f>
        <v>1.88654501473239</v>
      </c>
      <c r="Q246" s="0" t="n">
        <f aca="false">-P246*N$2/1000</f>
        <v>-0.562190414390252</v>
      </c>
      <c r="R246" s="0" t="n">
        <f aca="false">MAX(P$2:P$252)</f>
        <v>14.6484102557379</v>
      </c>
      <c r="S246" s="0" t="n">
        <f aca="false">IF(R246=P246,R246,-70)</f>
        <v>-70</v>
      </c>
      <c r="T246" s="0" t="n">
        <f aca="false">IF(S246=R246,C246*D245/(A246*B246),-0.1)</f>
        <v>-0.1</v>
      </c>
    </row>
    <row r="247" customFormat="false" ht="12.75" hidden="false" customHeight="false" outlineLevel="0" collapsed="false">
      <c r="A247" s="0" t="n">
        <v>0.019999999999999</v>
      </c>
      <c r="B247" s="0" t="n">
        <v>0.019999999999999</v>
      </c>
      <c r="C247" s="0" t="n">
        <v>0.98</v>
      </c>
      <c r="D247" s="0" t="n">
        <f aca="false">SUM(A247:C247)</f>
        <v>1.02</v>
      </c>
      <c r="G247" s="0" t="n">
        <f aca="false">A247*LN(A247)</f>
        <v>-0.07824046010856</v>
      </c>
      <c r="H247" s="0" t="n">
        <f aca="false">B247*LN(B247)</f>
        <v>-0.07824046010856</v>
      </c>
      <c r="I247" s="0" t="n">
        <f aca="false">C247*LN(C247)</f>
        <v>-0.0197986531711691</v>
      </c>
      <c r="J247" s="0" t="n">
        <f aca="false">-8.31*(G247+H247+I247-D247*LN(D247))</f>
        <v>1.63273428434454</v>
      </c>
      <c r="L247" s="1" t="n">
        <f aca="false">J247+K$2*C247</f>
        <v>1.63273428434454</v>
      </c>
      <c r="O247" s="0" t="n">
        <f aca="false">-M$2/N$2*1000*C247</f>
        <v>-0</v>
      </c>
      <c r="P247" s="0" t="n">
        <f aca="false">L247+O247</f>
        <v>1.63273428434454</v>
      </c>
      <c r="Q247" s="0" t="n">
        <f aca="false">-P247*N$2/1000</f>
        <v>-0.486554816734674</v>
      </c>
      <c r="R247" s="0" t="n">
        <f aca="false">MAX(P$2:P$252)</f>
        <v>14.6484102557379</v>
      </c>
      <c r="S247" s="0" t="n">
        <f aca="false">IF(R247=P247,R247,-70)</f>
        <v>-70</v>
      </c>
      <c r="T247" s="0" t="n">
        <f aca="false">IF(S247=R247,C247*D246/(A247*B247),-0.1)</f>
        <v>-0.1</v>
      </c>
    </row>
    <row r="248" customFormat="false" ht="12.75" hidden="false" customHeight="false" outlineLevel="0" collapsed="false">
      <c r="A248" s="0" t="n">
        <v>0.015999999999999</v>
      </c>
      <c r="B248" s="0" t="n">
        <v>0.015999999999999</v>
      </c>
      <c r="C248" s="0" t="n">
        <v>0.984</v>
      </c>
      <c r="D248" s="0" t="n">
        <f aca="false">SUM(A248:C248)</f>
        <v>1.016</v>
      </c>
      <c r="G248" s="0" t="n">
        <f aca="false">A248*LN(A248)</f>
        <v>-0.0661626649078746</v>
      </c>
      <c r="H248" s="0" t="n">
        <f aca="false">B248*LN(B248)</f>
        <v>-0.0661626649078746</v>
      </c>
      <c r="I248" s="0" t="n">
        <f aca="false">C248*LN(C248)</f>
        <v>-0.0158713118190055</v>
      </c>
      <c r="J248" s="0" t="n">
        <f aca="false">-8.31*(G248+H248+I248-D248*LN(D248))</f>
        <v>1.36553214397739</v>
      </c>
      <c r="L248" s="1" t="n">
        <f aca="false">J248+K$2*C248</f>
        <v>1.36553214397739</v>
      </c>
      <c r="O248" s="0" t="n">
        <f aca="false">-M$2/N$2*1000*C248</f>
        <v>-0</v>
      </c>
      <c r="P248" s="0" t="n">
        <f aca="false">L248+O248</f>
        <v>1.36553214397739</v>
      </c>
      <c r="Q248" s="0" t="n">
        <f aca="false">-P248*N$2/1000</f>
        <v>-0.406928578905261</v>
      </c>
      <c r="R248" s="0" t="n">
        <f aca="false">MAX(P$2:P$252)</f>
        <v>14.6484102557379</v>
      </c>
      <c r="S248" s="0" t="n">
        <f aca="false">IF(R248=P248,R248,-70)</f>
        <v>-70</v>
      </c>
      <c r="T248" s="0" t="n">
        <f aca="false">IF(S248=R248,C248*D247/(A248*B248),-0.1)</f>
        <v>-0.1</v>
      </c>
    </row>
    <row r="249" customFormat="false" ht="12.75" hidden="false" customHeight="false" outlineLevel="0" collapsed="false">
      <c r="A249" s="0" t="n">
        <v>0.011999999999999</v>
      </c>
      <c r="B249" s="0" t="n">
        <v>0.011999999999999</v>
      </c>
      <c r="C249" s="0" t="n">
        <v>0.988</v>
      </c>
      <c r="D249" s="0" t="n">
        <f aca="false">SUM(A249:C249)</f>
        <v>1.012</v>
      </c>
      <c r="G249" s="0" t="n">
        <f aca="false">A249*LN(A249)</f>
        <v>-0.0530741835503262</v>
      </c>
      <c r="H249" s="0" t="n">
        <f aca="false">B249*LN(B249)</f>
        <v>-0.0530741835503262</v>
      </c>
      <c r="I249" s="0" t="n">
        <f aca="false">C249*LN(C249)</f>
        <v>-0.011927710259458</v>
      </c>
      <c r="J249" s="0" t="n">
        <f aca="false">-8.31*(G249+H249+I249-D249*LN(D249))</f>
        <v>1.08152814383961</v>
      </c>
      <c r="L249" s="1" t="n">
        <f aca="false">J249+K$2*C249</f>
        <v>1.08152814383961</v>
      </c>
      <c r="O249" s="0" t="n">
        <f aca="false">-M$2/N$2*1000*C249</f>
        <v>-0</v>
      </c>
      <c r="P249" s="0" t="n">
        <f aca="false">L249+O249</f>
        <v>1.08152814383961</v>
      </c>
      <c r="Q249" s="0" t="n">
        <f aca="false">-P249*N$2/1000</f>
        <v>-0.322295386864204</v>
      </c>
      <c r="R249" s="0" t="n">
        <f aca="false">MAX(P$2:P$252)</f>
        <v>14.6484102557379</v>
      </c>
      <c r="S249" s="0" t="n">
        <f aca="false">IF(R249=P249,R249,-70)</f>
        <v>-70</v>
      </c>
      <c r="T249" s="0" t="n">
        <f aca="false">IF(S249=R249,C249*D248/(A249*B249),-0.1)</f>
        <v>-0.1</v>
      </c>
    </row>
    <row r="250" customFormat="false" ht="12.75" hidden="false" customHeight="false" outlineLevel="0" collapsed="false">
      <c r="A250" s="0" t="n">
        <v>0.00799999999999901</v>
      </c>
      <c r="B250" s="0" t="n">
        <v>0.00799999999999901</v>
      </c>
      <c r="C250" s="0" t="n">
        <v>0.992</v>
      </c>
      <c r="D250" s="0" t="n">
        <f aca="false">SUM(A250:C250)</f>
        <v>1.008</v>
      </c>
      <c r="G250" s="0" t="n">
        <f aca="false">A250*LN(A250)</f>
        <v>-0.0386265098984146</v>
      </c>
      <c r="H250" s="0" t="n">
        <f aca="false">B250*LN(B250)</f>
        <v>-0.0386265098984146</v>
      </c>
      <c r="I250" s="0" t="n">
        <f aca="false">C250*LN(C250)</f>
        <v>-0.00796791432368615</v>
      </c>
      <c r="J250" s="0" t="n">
        <f aca="false">-8.31*(G250+H250+I250-D250*LN(D250))</f>
        <v>0.774931176244403</v>
      </c>
      <c r="L250" s="1" t="n">
        <f aca="false">J250+K$2*C250</f>
        <v>0.774931176244403</v>
      </c>
      <c r="O250" s="0" t="n">
        <f aca="false">-M$2/N$2*1000*C250</f>
        <v>-0</v>
      </c>
      <c r="P250" s="0" t="n">
        <f aca="false">L250+O250</f>
        <v>0.774931176244403</v>
      </c>
      <c r="Q250" s="0" t="n">
        <f aca="false">-P250*N$2/1000</f>
        <v>-0.230929490520832</v>
      </c>
      <c r="R250" s="0" t="n">
        <f aca="false">MAX(P$2:P$252)</f>
        <v>14.6484102557379</v>
      </c>
      <c r="S250" s="0" t="n">
        <f aca="false">IF(R250=P250,R250,-70)</f>
        <v>-70</v>
      </c>
      <c r="T250" s="0" t="n">
        <f aca="false">IF(S250=R250,C250*D249/(A250*B250),-0.1)</f>
        <v>-0.1</v>
      </c>
    </row>
    <row r="251" customFormat="false" ht="12.75" hidden="false" customHeight="false" outlineLevel="0" collapsed="false">
      <c r="A251" s="0" t="n">
        <v>0.003999999999999</v>
      </c>
      <c r="B251" s="0" t="n">
        <v>0.003999999999999</v>
      </c>
      <c r="C251" s="0" t="n">
        <v>0.996</v>
      </c>
      <c r="D251" s="0" t="n">
        <f aca="false">SUM(A251:C251)</f>
        <v>1.004</v>
      </c>
      <c r="G251" s="0" t="n">
        <f aca="false">A251*LN(A251)</f>
        <v>-0.0220858436714445</v>
      </c>
      <c r="H251" s="0" t="n">
        <f aca="false">B251*LN(B251)</f>
        <v>-0.0220858436714445</v>
      </c>
      <c r="I251" s="0" t="n">
        <f aca="false">C251*LN(C251)</f>
        <v>-0.00399198931194867</v>
      </c>
      <c r="J251" s="0" t="n">
        <f aca="false">-8.31*(G251+H251+I251-D251*LN(D251))</f>
        <v>0.433546544538539</v>
      </c>
      <c r="L251" s="1" t="n">
        <f aca="false">J251+K$2*C251</f>
        <v>0.433546544538539</v>
      </c>
      <c r="O251" s="0" t="n">
        <f aca="false">-M$2/N$2*1000*C251</f>
        <v>-0</v>
      </c>
      <c r="P251" s="0" t="n">
        <f aca="false">L251+O251</f>
        <v>0.433546544538539</v>
      </c>
      <c r="Q251" s="0" t="n">
        <f aca="false">-P251*N$2/1000</f>
        <v>-0.129196870272485</v>
      </c>
      <c r="R251" s="0" t="n">
        <f aca="false">MAX(P$2:P$252)</f>
        <v>14.6484102557379</v>
      </c>
      <c r="S251" s="0" t="n">
        <f aca="false">IF(R251=P251,R251,-70)</f>
        <v>-70</v>
      </c>
      <c r="T251" s="0" t="n">
        <f aca="false">IF(S251=R251,C251*D250/(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f>
        <v>0</v>
      </c>
      <c r="O252" s="0" t="n">
        <f aca="false">-M$2/N$2*1000*C252</f>
        <v>-0</v>
      </c>
      <c r="P252" s="0" t="n">
        <f aca="false">L252+O252</f>
        <v>0</v>
      </c>
      <c r="Q252" s="0" t="n">
        <f aca="false">-P252*N$2/1000</f>
        <v>-0</v>
      </c>
      <c r="R252" s="0" t="n">
        <f aca="false">MAX(P$2:P$252)</f>
        <v>14.6484102557379</v>
      </c>
      <c r="S252" s="0" t="n">
        <f aca="false">IF(R252=P252,R252,-70)</f>
        <v>-70</v>
      </c>
      <c r="T252" s="0" t="n">
        <f aca="false">IF(S252=R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18" activeCellId="0" sqref="AI18"/>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9.14"/>
    <col collapsed="false" customWidth="true" hidden="false" outlineLevel="0" max="13" min="13" style="0" width="6.13"/>
    <col collapsed="false" customWidth="true" hidden="false" outlineLevel="0" max="14" min="14" style="0" width="5.99"/>
    <col collapsed="false" customWidth="true" hidden="false" outlineLevel="0" max="21" min="21" style="0" width="6.85"/>
    <col collapsed="false" customWidth="true" hidden="false" outlineLevel="0" max="22" min="22" style="0" width="8.7"/>
    <col collapsed="false" customWidth="true" hidden="false" outlineLevel="0" max="23" min="23" style="0" width="12.28"/>
    <col collapsed="false" customWidth="true" hidden="false" outlineLevel="0" max="24" min="24" style="0" width="19.41"/>
  </cols>
  <sheetData>
    <row r="1" customFormat="false" ht="51" hidden="false" customHeight="false" outlineLevel="0" collapsed="false">
      <c r="A1" s="0" t="s">
        <v>11</v>
      </c>
      <c r="B1" s="0" t="s">
        <v>42</v>
      </c>
      <c r="C1" s="0" t="s">
        <v>12</v>
      </c>
      <c r="D1" s="0" t="s">
        <v>13</v>
      </c>
      <c r="E1" s="0" t="s">
        <v>14</v>
      </c>
      <c r="F1" s="0" t="s">
        <v>15</v>
      </c>
      <c r="G1" s="0" t="s">
        <v>16</v>
      </c>
      <c r="H1" s="0" t="s">
        <v>43</v>
      </c>
      <c r="I1" s="0" t="s">
        <v>35</v>
      </c>
      <c r="J1" s="0" t="s">
        <v>18</v>
      </c>
      <c r="K1" s="0" t="s">
        <v>19</v>
      </c>
      <c r="L1" s="1" t="s">
        <v>20</v>
      </c>
      <c r="M1" s="0" t="s">
        <v>21</v>
      </c>
      <c r="N1" s="0" t="s">
        <v>22</v>
      </c>
      <c r="O1" s="0" t="s">
        <v>23</v>
      </c>
      <c r="P1" s="0" t="s">
        <v>24</v>
      </c>
      <c r="Q1" s="0" t="s">
        <v>25</v>
      </c>
      <c r="T1" s="0" t="s">
        <v>26</v>
      </c>
      <c r="U1" s="9" t="s">
        <v>27</v>
      </c>
      <c r="V1" s="9" t="s">
        <v>28</v>
      </c>
      <c r="W1" s="10" t="s">
        <v>29</v>
      </c>
      <c r="X1" s="11" t="s">
        <v>44</v>
      </c>
      <c r="Y1" s="8"/>
      <c r="Z1" s="8"/>
      <c r="AA1" s="8"/>
      <c r="AB1" s="8"/>
      <c r="AC1" s="8"/>
      <c r="AD1" s="8"/>
      <c r="AE1" s="8"/>
      <c r="AF1" s="8"/>
      <c r="AG1" s="8"/>
      <c r="AH1" s="8"/>
      <c r="AI1" s="8"/>
      <c r="AJ1" s="8"/>
      <c r="AK1" s="8"/>
      <c r="AL1" s="8"/>
      <c r="AM1" s="8"/>
    </row>
    <row r="2" customFormat="false" ht="12.75" hidden="false" customHeight="false" outlineLevel="0" collapsed="false">
      <c r="A2" s="0" t="n">
        <v>1</v>
      </c>
      <c r="B2" s="0" t="n">
        <v>0</v>
      </c>
      <c r="C2" s="0" t="n">
        <v>0</v>
      </c>
      <c r="D2" s="0" t="n">
        <f aca="false">SUM(A2:C2)</f>
        <v>1</v>
      </c>
      <c r="G2" s="0" t="n">
        <f aca="false">A2*LN(A2)</f>
        <v>0</v>
      </c>
      <c r="H2" s="0" t="n">
        <v>0</v>
      </c>
      <c r="I2" s="0" t="n">
        <v>0</v>
      </c>
      <c r="J2" s="0" t="n">
        <f aca="false">-8.31*(G2+H2+I2-D2*LN(D2))</f>
        <v>-0</v>
      </c>
      <c r="K2" s="0" t="n">
        <f aca="false">100-K5</f>
        <v>0</v>
      </c>
      <c r="L2" s="1" t="n">
        <f aca="false">J2+K$2*C2</f>
        <v>0</v>
      </c>
      <c r="M2" s="0" t="n">
        <f aca="false">40-M5</f>
        <v>0</v>
      </c>
      <c r="N2" s="0" t="n">
        <f aca="false">500-N5</f>
        <v>298</v>
      </c>
      <c r="O2" s="0" t="n">
        <f aca="false">-M$2/N$2*1000*C2</f>
        <v>-0</v>
      </c>
      <c r="P2" s="0" t="n">
        <f aca="false">L2+O2</f>
        <v>0</v>
      </c>
      <c r="Q2" s="0" t="n">
        <f aca="false">-P2*N$2/1000</f>
        <v>-0</v>
      </c>
      <c r="R2" s="0" t="n">
        <f aca="false">MAX(P$2:P$252)</f>
        <v>14.6484102557379</v>
      </c>
      <c r="S2" s="0" t="n">
        <f aca="false">IF(R2=P2,R2,-70)</f>
        <v>-70</v>
      </c>
      <c r="T2" s="0" t="n">
        <f aca="false">IF(S2=R2,0.000008,-0.1)</f>
        <v>-0.1</v>
      </c>
      <c r="U2" s="12" t="n">
        <f aca="false">M2-N2*K2/1000</f>
        <v>0</v>
      </c>
      <c r="V2" s="12" t="n">
        <f aca="false">-U2*1000/N2</f>
        <v>-0</v>
      </c>
      <c r="W2" s="13" t="n">
        <f aca="false">EXP(-U2*1000/(8.31*N2))</f>
        <v>1</v>
      </c>
      <c r="X2" s="12" t="n">
        <f aca="false">MAX(T2:T253)</f>
        <v>1.0050688139617</v>
      </c>
      <c r="Y2" s="8"/>
      <c r="Z2" s="8"/>
      <c r="AA2" s="8"/>
      <c r="AB2" s="8"/>
      <c r="AC2" s="8"/>
      <c r="AD2" s="8"/>
      <c r="AE2" s="8"/>
      <c r="AF2" s="8"/>
      <c r="AG2" s="8"/>
      <c r="AH2" s="8"/>
      <c r="AI2" s="8"/>
      <c r="AJ2" s="8"/>
      <c r="AK2" s="8"/>
      <c r="AL2" s="8"/>
      <c r="AM2" s="8"/>
    </row>
    <row r="3" customFormat="false" ht="12.75" hidden="false" customHeight="false" outlineLevel="0" collapsed="false">
      <c r="A3" s="0" t="n">
        <v>0.996</v>
      </c>
      <c r="B3" s="0" t="n">
        <v>0.004</v>
      </c>
      <c r="C3" s="0" t="n">
        <v>0.004</v>
      </c>
      <c r="D3" s="0" t="n">
        <f aca="false">SUM(A3:C3)</f>
        <v>1.004</v>
      </c>
      <c r="G3" s="0" t="n">
        <f aca="false">A3*LN(A3)</f>
        <v>-0.00399198931194867</v>
      </c>
      <c r="H3" s="0" t="n">
        <f aca="false">B3*LN(B3)</f>
        <v>-0.022085843671449</v>
      </c>
      <c r="I3" s="0" t="n">
        <f aca="false">C3*LN(C3)</f>
        <v>-0.022085843671449</v>
      </c>
      <c r="J3" s="0" t="n">
        <f aca="false">-8.31*(G3+H3+I3-D3*LN(D3))</f>
        <v>0.433546544538631</v>
      </c>
      <c r="L3" s="1" t="n">
        <f aca="false">J3+K$2*C3</f>
        <v>0.433546544538631</v>
      </c>
      <c r="O3" s="0" t="n">
        <f aca="false">-M$2/N$2*1000*C3</f>
        <v>-0</v>
      </c>
      <c r="P3" s="0" t="n">
        <f aca="false">L3+O3</f>
        <v>0.433546544538631</v>
      </c>
      <c r="Q3" s="0" t="n">
        <f aca="false">-P3*N$2/1000</f>
        <v>-0.129196870272512</v>
      </c>
      <c r="R3" s="0" t="n">
        <f aca="false">MAX(P$2:P$252)</f>
        <v>14.6484102557379</v>
      </c>
      <c r="S3" s="0" t="n">
        <f aca="false">IF(R3=P3,R3,-70)</f>
        <v>-70</v>
      </c>
      <c r="T3" s="0" t="n">
        <f aca="false">IF(S3=R3,C3*B3/(A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0.992</v>
      </c>
      <c r="B4" s="0" t="n">
        <v>0.008</v>
      </c>
      <c r="C4" s="0" t="n">
        <v>0.008</v>
      </c>
      <c r="D4" s="0" t="n">
        <f aca="false">SUM(A4:C4)</f>
        <v>1.008</v>
      </c>
      <c r="G4" s="0" t="n">
        <f aca="false">A4*LN(A4)</f>
        <v>-0.00796791432368615</v>
      </c>
      <c r="H4" s="0" t="n">
        <f aca="false">B4*LN(B4)</f>
        <v>-0.0386265098984184</v>
      </c>
      <c r="I4" s="0" t="n">
        <f aca="false">C4*LN(C4)</f>
        <v>-0.0386265098984184</v>
      </c>
      <c r="J4" s="0" t="n">
        <f aca="false">-8.31*(G4+H4+I4-D4*LN(D4))</f>
        <v>0.774931176244483</v>
      </c>
      <c r="L4" s="1" t="n">
        <f aca="false">J4+K$2*C4</f>
        <v>0.774931176244483</v>
      </c>
      <c r="O4" s="0" t="n">
        <f aca="false">-M$2/N$2*1000*C4</f>
        <v>-0</v>
      </c>
      <c r="P4" s="0" t="n">
        <f aca="false">L4+O4</f>
        <v>0.774931176244483</v>
      </c>
      <c r="Q4" s="0" t="n">
        <f aca="false">-P4*N$2/1000</f>
        <v>-0.230929490520856</v>
      </c>
      <c r="R4" s="0" t="n">
        <f aca="false">MAX(P$2:P$252)</f>
        <v>14.6484102557379</v>
      </c>
      <c r="S4" s="0" t="n">
        <f aca="false">IF(R4=P4,R4,-70)</f>
        <v>-70</v>
      </c>
      <c r="T4" s="0" t="n">
        <f aca="false">IF(S4=R4,C4*B4/(A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0.988</v>
      </c>
      <c r="B5" s="0" t="n">
        <v>0.012</v>
      </c>
      <c r="C5" s="0" t="n">
        <v>0.012</v>
      </c>
      <c r="D5" s="0" t="n">
        <f aca="false">SUM(A5:C5)</f>
        <v>1.012</v>
      </c>
      <c r="G5" s="0" t="n">
        <f aca="false">A5*LN(A5)</f>
        <v>-0.011927710259458</v>
      </c>
      <c r="H5" s="0" t="n">
        <f aca="false">B5*LN(B5)</f>
        <v>-0.0530741835503297</v>
      </c>
      <c r="I5" s="0" t="n">
        <f aca="false">C5*LN(C5)</f>
        <v>-0.0530741835503297</v>
      </c>
      <c r="J5" s="0" t="n">
        <f aca="false">-8.31*(G5+H5+I5-D5*LN(D5))</f>
        <v>1.08152814383969</v>
      </c>
      <c r="K5" s="0" t="n">
        <v>100</v>
      </c>
      <c r="L5" s="1" t="n">
        <f aca="false">J5+K$2*C5</f>
        <v>1.08152814383969</v>
      </c>
      <c r="M5" s="0" t="n">
        <v>40</v>
      </c>
      <c r="N5" s="0" t="n">
        <v>202</v>
      </c>
      <c r="O5" s="0" t="n">
        <f aca="false">-M$2/N$2*1000*C5</f>
        <v>-0</v>
      </c>
      <c r="P5" s="0" t="n">
        <f aca="false">L5+O5</f>
        <v>1.08152814383969</v>
      </c>
      <c r="Q5" s="0" t="n">
        <f aca="false">-P5*N$2/1000</f>
        <v>-0.322295386864226</v>
      </c>
      <c r="R5" s="0" t="n">
        <f aca="false">MAX(P$2:P$252)</f>
        <v>14.6484102557379</v>
      </c>
      <c r="S5" s="0" t="n">
        <f aca="false">IF(R5=P5,R5,-70)</f>
        <v>-70</v>
      </c>
      <c r="T5" s="0" t="n">
        <f aca="false">IF(S5=R5,C5*B5/(A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0.984</v>
      </c>
      <c r="B6" s="0" t="n">
        <v>0.016</v>
      </c>
      <c r="C6" s="0" t="n">
        <v>0.016</v>
      </c>
      <c r="D6" s="0" t="n">
        <f aca="false">SUM(A6:C6)</f>
        <v>1.016</v>
      </c>
      <c r="G6" s="0" t="n">
        <f aca="false">A6*LN(A6)</f>
        <v>-0.0158713118190055</v>
      </c>
      <c r="H6" s="0" t="n">
        <f aca="false">B6*LN(B6)</f>
        <v>-0.0661626649078777</v>
      </c>
      <c r="I6" s="0" t="n">
        <f aca="false">C6*LN(C6)</f>
        <v>-0.0661626649078777</v>
      </c>
      <c r="J6" s="0" t="n">
        <f aca="false">-8.31*(G6+H6+I6-D6*LN(D6))</f>
        <v>1.36553214397745</v>
      </c>
      <c r="L6" s="1" t="n">
        <f aca="false">J6+K$2*C6</f>
        <v>1.36553214397745</v>
      </c>
      <c r="O6" s="0" t="n">
        <f aca="false">-M$2/N$2*1000*C6</f>
        <v>-0</v>
      </c>
      <c r="P6" s="0" t="n">
        <f aca="false">L6+O6</f>
        <v>1.36553214397745</v>
      </c>
      <c r="Q6" s="0" t="n">
        <f aca="false">-P6*N$2/1000</f>
        <v>-0.406928578905282</v>
      </c>
      <c r="R6" s="0" t="n">
        <f aca="false">MAX(P$2:P$252)</f>
        <v>14.6484102557379</v>
      </c>
      <c r="S6" s="0" t="n">
        <f aca="false">IF(R6=P6,R6,-70)</f>
        <v>-70</v>
      </c>
      <c r="T6" s="0" t="n">
        <f aca="false">IF(S6=R6,C6*B6/(A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0.98</v>
      </c>
      <c r="B7" s="0" t="n">
        <v>0.02</v>
      </c>
      <c r="C7" s="0" t="n">
        <v>0.02</v>
      </c>
      <c r="D7" s="0" t="n">
        <f aca="false">SUM(A7:C7)</f>
        <v>1.02</v>
      </c>
      <c r="G7" s="0" t="n">
        <f aca="false">A7*LN(A7)</f>
        <v>-0.0197986531711691</v>
      </c>
      <c r="H7" s="0" t="n">
        <f aca="false">B7*LN(B7)</f>
        <v>-0.0782404601085629</v>
      </c>
      <c r="I7" s="0" t="n">
        <f aca="false">C7*LN(C7)</f>
        <v>-0.0782404601085629</v>
      </c>
      <c r="J7" s="0" t="n">
        <f aca="false">-8.31*(G7+H7+I7-D7*LN(D7))</f>
        <v>1.63273428434461</v>
      </c>
      <c r="L7" s="1" t="n">
        <f aca="false">J7+K$2*C7</f>
        <v>1.63273428434461</v>
      </c>
      <c r="O7" s="0" t="n">
        <f aca="false">-M$2/N$2*1000*C7</f>
        <v>-0</v>
      </c>
      <c r="P7" s="0" t="n">
        <f aca="false">L7+O7</f>
        <v>1.63273428434461</v>
      </c>
      <c r="Q7" s="0" t="n">
        <f aca="false">-P7*N$2/1000</f>
        <v>-0.486554816734694</v>
      </c>
      <c r="R7" s="0" t="n">
        <f aca="false">MAX(P$2:P$252)</f>
        <v>14.6484102557379</v>
      </c>
      <c r="S7" s="0" t="n">
        <f aca="false">IF(R7=P7,R7,-70)</f>
        <v>-70</v>
      </c>
      <c r="T7" s="0" t="n">
        <f aca="false">IF(S7=R7,C7*B7/(A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0.976</v>
      </c>
      <c r="B8" s="0" t="n">
        <v>0.024</v>
      </c>
      <c r="C8" s="0" t="n">
        <v>0.024</v>
      </c>
      <c r="D8" s="0" t="n">
        <f aca="false">SUM(A8:C8)</f>
        <v>1.024</v>
      </c>
      <c r="G8" s="0" t="n">
        <f aca="false">A8*LN(A8)</f>
        <v>-0.0237096679473875</v>
      </c>
      <c r="H8" s="0" t="n">
        <f aca="false">B8*LN(B8)</f>
        <v>-0.0895128347672206</v>
      </c>
      <c r="I8" s="0" t="n">
        <f aca="false">C8*LN(C8)</f>
        <v>-0.0895128347672206</v>
      </c>
      <c r="J8" s="0" t="n">
        <f aca="false">-8.31*(G8+H8+I8-D8*LN(D8))</f>
        <v>1.88654501473245</v>
      </c>
      <c r="L8" s="1" t="n">
        <f aca="false">J8+K$2*C8</f>
        <v>1.88654501473245</v>
      </c>
      <c r="O8" s="0" t="n">
        <f aca="false">-M$2/N$2*1000*C8</f>
        <v>-0</v>
      </c>
      <c r="P8" s="0" t="n">
        <f aca="false">L8+O8</f>
        <v>1.88654501473245</v>
      </c>
      <c r="Q8" s="0" t="n">
        <f aca="false">-P8*N$2/1000</f>
        <v>-0.56219041439027</v>
      </c>
      <c r="R8" s="0" t="n">
        <f aca="false">MAX(P$2:P$252)</f>
        <v>14.6484102557379</v>
      </c>
      <c r="S8" s="0" t="n">
        <f aca="false">IF(R8=P8,R8,-70)</f>
        <v>-70</v>
      </c>
      <c r="T8" s="0" t="n">
        <f aca="false">IF(S8=R8,C8*B8/(A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0.972</v>
      </c>
      <c r="B9" s="0" t="n">
        <v>0.028</v>
      </c>
      <c r="C9" s="0" t="n">
        <v>0.028</v>
      </c>
      <c r="D9" s="0" t="n">
        <f aca="false">SUM(A9:C9)</f>
        <v>1.028</v>
      </c>
      <c r="G9" s="0" t="n">
        <f aca="false">A9*LN(A9)</f>
        <v>-0.0276042892350905</v>
      </c>
      <c r="H9" s="0" t="n">
        <f aca="false">B9*LN(B9)</f>
        <v>-0.100115421526594</v>
      </c>
      <c r="I9" s="0" t="n">
        <f aca="false">C9*LN(C9)</f>
        <v>-0.100115421526594</v>
      </c>
      <c r="J9" s="0" t="n">
        <f aca="false">-8.31*(G9+H9+I9-D9*LN(D9))</f>
        <v>2.12921748442484</v>
      </c>
      <c r="L9" s="1" t="n">
        <f aca="false">J9+K$2*C9</f>
        <v>2.12921748442484</v>
      </c>
      <c r="O9" s="0" t="n">
        <f aca="false">-M$2/N$2*1000*C9</f>
        <v>-0</v>
      </c>
      <c r="P9" s="0" t="n">
        <f aca="false">L9+O9</f>
        <v>2.12921748442484</v>
      </c>
      <c r="Q9" s="0" t="n">
        <f aca="false">-P9*N$2/1000</f>
        <v>-0.634506810358602</v>
      </c>
      <c r="R9" s="0" t="n">
        <f aca="false">MAX(P$2:P$252)</f>
        <v>14.6484102557379</v>
      </c>
      <c r="S9" s="0" t="n">
        <f aca="false">IF(R9=P9,R9,-70)</f>
        <v>-70</v>
      </c>
      <c r="T9" s="0" t="n">
        <f aca="false">IF(S9=R9,C9*B9/(A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0.968</v>
      </c>
      <c r="B10" s="0" t="n">
        <v>0.032</v>
      </c>
      <c r="C10" s="0" t="n">
        <v>0.032</v>
      </c>
      <c r="D10" s="0" t="n">
        <f aca="false">SUM(A10:C10)</f>
        <v>1.032</v>
      </c>
      <c r="G10" s="0" t="n">
        <f aca="false">A10*LN(A10)</f>
        <v>-0.0314824495709821</v>
      </c>
      <c r="H10" s="0" t="n">
        <f aca="false">B10*LN(B10)</f>
        <v>-0.110144620037837</v>
      </c>
      <c r="I10" s="0" t="n">
        <f aca="false">C10*LN(C10)</f>
        <v>-0.110144620037837</v>
      </c>
      <c r="J10" s="0" t="n">
        <f aca="false">-8.31*(G10+H10+I10-D10*LN(D10))</f>
        <v>2.36235278977152</v>
      </c>
      <c r="L10" s="1" t="n">
        <f aca="false">J10+K$2*C10</f>
        <v>2.36235278977152</v>
      </c>
      <c r="O10" s="0" t="n">
        <f aca="false">-M$2/N$2*1000*C10</f>
        <v>-0</v>
      </c>
      <c r="P10" s="0" t="n">
        <f aca="false">L10+O10</f>
        <v>2.36235278977152</v>
      </c>
      <c r="Q10" s="0" t="n">
        <f aca="false">-P10*N$2/1000</f>
        <v>-0.703981131351912</v>
      </c>
      <c r="R10" s="0" t="n">
        <f aca="false">MAX(P$2:P$252)</f>
        <v>14.6484102557379</v>
      </c>
      <c r="S10" s="0" t="n">
        <f aca="false">IF(R10=P10,R10,-70)</f>
        <v>-70</v>
      </c>
      <c r="T10" s="0" t="n">
        <f aca="false">IF(S10=R10,C10*B10/(A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0.964</v>
      </c>
      <c r="B11" s="0" t="n">
        <v>0.036</v>
      </c>
      <c r="C11" s="0" t="n">
        <v>0.036</v>
      </c>
      <c r="D11" s="0" t="n">
        <f aca="false">SUM(A11:C11)</f>
        <v>1.036</v>
      </c>
      <c r="G11" s="0" t="n">
        <f aca="false">A11*LN(A11)</f>
        <v>-0.0353440809342142</v>
      </c>
      <c r="H11" s="0" t="n">
        <f aca="false">B11*LN(B11)</f>
        <v>-0.119672508258937</v>
      </c>
      <c r="I11" s="0" t="n">
        <f aca="false">C11*LN(C11)</f>
        <v>-0.119672508258937</v>
      </c>
      <c r="J11" s="0" t="n">
        <f aca="false">-8.31*(G11+H11+I11-D11*LN(D11))</f>
        <v>2.58714779986511</v>
      </c>
      <c r="L11" s="1" t="n">
        <f aca="false">J11+K$2*C11</f>
        <v>2.58714779986511</v>
      </c>
      <c r="O11" s="0" t="n">
        <f aca="false">-M$2/N$2*1000*C11</f>
        <v>-0</v>
      </c>
      <c r="P11" s="0" t="n">
        <f aca="false">L11+O11</f>
        <v>2.58714779986511</v>
      </c>
      <c r="Q11" s="0" t="n">
        <f aca="false">-P11*N$2/1000</f>
        <v>-0.770970044359802</v>
      </c>
      <c r="R11" s="0" t="n">
        <f aca="false">MAX(P$2:P$252)</f>
        <v>14.6484102557379</v>
      </c>
      <c r="S11" s="0" t="n">
        <f aca="false">IF(R11=P11,R11,-70)</f>
        <v>-70</v>
      </c>
      <c r="T11" s="0" t="n">
        <f aca="false">IF(S11=R11,C11*B11/(A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0.96</v>
      </c>
      <c r="B12" s="0" t="n">
        <v>0.04</v>
      </c>
      <c r="C12" s="0" t="n">
        <v>0.04</v>
      </c>
      <c r="D12" s="0" t="n">
        <f aca="false">SUM(A12:C12)</f>
        <v>1.04</v>
      </c>
      <c r="G12" s="0" t="n">
        <f aca="false">A12*LN(A12)</f>
        <v>-0.039189114739445</v>
      </c>
      <c r="H12" s="0" t="n">
        <f aca="false">B12*LN(B12)</f>
        <v>-0.128755032994728</v>
      </c>
      <c r="I12" s="0" t="n">
        <f aca="false">C12*LN(C12)</f>
        <v>-0.128755032994728</v>
      </c>
      <c r="J12" s="0" t="n">
        <f aca="false">-8.31*(G12+H12+I12-D12*LN(D12))</f>
        <v>2.80453128321309</v>
      </c>
      <c r="L12" s="1" t="n">
        <f aca="false">J12+K$2*C12</f>
        <v>2.80453128321309</v>
      </c>
      <c r="O12" s="0" t="n">
        <f aca="false">-M$2/N$2*1000*C12</f>
        <v>-0</v>
      </c>
      <c r="P12" s="0" t="n">
        <f aca="false">L12+O12</f>
        <v>2.80453128321309</v>
      </c>
      <c r="Q12" s="0" t="n">
        <f aca="false">-P12*N$2/1000</f>
        <v>-0.8357503223975</v>
      </c>
      <c r="R12" s="0" t="n">
        <f aca="false">MAX(P$2:P$252)</f>
        <v>14.6484102557379</v>
      </c>
      <c r="S12" s="0" t="n">
        <f aca="false">IF(R12=P12,R12,-70)</f>
        <v>-70</v>
      </c>
      <c r="T12" s="0" t="n">
        <f aca="false">IF(S12=R12,C12*B12/(A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0.956</v>
      </c>
      <c r="B13" s="0" t="n">
        <v>0.044</v>
      </c>
      <c r="C13" s="0" t="n">
        <v>0.044</v>
      </c>
      <c r="D13" s="0" t="n">
        <f aca="false">SUM(A13:C13)</f>
        <v>1.044</v>
      </c>
      <c r="G13" s="0" t="n">
        <f aca="false">A13*LN(A13)</f>
        <v>-0.0430174818297834</v>
      </c>
      <c r="H13" s="0" t="n">
        <f aca="false">B13*LN(B13)</f>
        <v>-0.137436888382811</v>
      </c>
      <c r="I13" s="0" t="n">
        <f aca="false">C13*LN(C13)</f>
        <v>-0.137436888382811</v>
      </c>
      <c r="J13" s="0" t="n">
        <f aca="false">-8.31*(G13+H13+I13-D13*LN(D13))</f>
        <v>3.01524498807044</v>
      </c>
      <c r="L13" s="1" t="n">
        <f aca="false">J13+K$2*C13</f>
        <v>3.01524498807044</v>
      </c>
      <c r="O13" s="0" t="n">
        <f aca="false">-M$2/N$2*1000*C13</f>
        <v>-0</v>
      </c>
      <c r="P13" s="0" t="n">
        <f aca="false">L13+O13</f>
        <v>3.01524498807044</v>
      </c>
      <c r="Q13" s="0" t="n">
        <f aca="false">-P13*N$2/1000</f>
        <v>-0.898543006444992</v>
      </c>
      <c r="R13" s="0" t="n">
        <f aca="false">MAX(P$2:P$252)</f>
        <v>14.6484102557379</v>
      </c>
      <c r="S13" s="0" t="n">
        <f aca="false">IF(R13=P13,R13,-70)</f>
        <v>-70</v>
      </c>
      <c r="T13" s="0" t="n">
        <f aca="false">IF(S13=R13,C13*B13/(A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0.952</v>
      </c>
      <c r="B14" s="0" t="n">
        <v>0.048</v>
      </c>
      <c r="C14" s="0" t="n">
        <v>0.048</v>
      </c>
      <c r="D14" s="0" t="n">
        <f aca="false">SUM(A14:C14)</f>
        <v>1.048</v>
      </c>
      <c r="G14" s="0" t="n">
        <f aca="false">A14*LN(A14)</f>
        <v>-0.0468291124696147</v>
      </c>
      <c r="H14" s="0" t="n">
        <f aca="false">B14*LN(B14)</f>
        <v>-0.145754604867564</v>
      </c>
      <c r="I14" s="0" t="n">
        <f aca="false">C14*LN(C14)</f>
        <v>-0.145754604867564</v>
      </c>
      <c r="J14" s="0" t="n">
        <f aca="false">-8.31*(G14+H14+I14-D14*LN(D14))</f>
        <v>3.21989498108419</v>
      </c>
      <c r="L14" s="1" t="n">
        <f aca="false">J14+K$2*C14</f>
        <v>3.21989498108419</v>
      </c>
      <c r="O14" s="0" t="n">
        <f aca="false">-M$2/N$2*1000*C14</f>
        <v>-0</v>
      </c>
      <c r="P14" s="0" t="n">
        <f aca="false">L14+O14</f>
        <v>3.21989498108419</v>
      </c>
      <c r="Q14" s="0" t="n">
        <f aca="false">-P14*N$2/1000</f>
        <v>-0.959528704363089</v>
      </c>
      <c r="R14" s="0" t="n">
        <f aca="false">MAX(P$2:P$252)</f>
        <v>14.6484102557379</v>
      </c>
      <c r="S14" s="0" t="n">
        <f aca="false">IF(R14=P14,R14,-70)</f>
        <v>-70</v>
      </c>
      <c r="T14" s="0" t="n">
        <f aca="false">IF(S14=R14,C14*B14/(A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0.948</v>
      </c>
      <c r="B15" s="0" t="n">
        <v>0.052</v>
      </c>
      <c r="C15" s="0" t="n">
        <v>0.052</v>
      </c>
      <c r="D15" s="0" t="n">
        <f aca="false">SUM(A15:C15)</f>
        <v>1.052</v>
      </c>
      <c r="G15" s="0" t="n">
        <f aca="false">A15*LN(A15)</f>
        <v>-0.0506239363373053</v>
      </c>
      <c r="H15" s="0" t="n">
        <f aca="false">B15*LN(B15)</f>
        <v>-0.153738601140837</v>
      </c>
      <c r="I15" s="0" t="n">
        <f aca="false">C15*LN(C15)</f>
        <v>-0.153738601140837</v>
      </c>
      <c r="J15" s="0" t="n">
        <f aca="false">-8.31*(G15+H15+I15-D15*LN(D15))</f>
        <v>3.41898575044369</v>
      </c>
      <c r="L15" s="1" t="n">
        <f aca="false">J15+K$2*C15</f>
        <v>3.41898575044369</v>
      </c>
      <c r="O15" s="0" t="n">
        <f aca="false">-M$2/N$2*1000*C15</f>
        <v>-0</v>
      </c>
      <c r="P15" s="0" t="n">
        <f aca="false">L15+O15</f>
        <v>3.41898575044369</v>
      </c>
      <c r="Q15" s="0" t="n">
        <f aca="false">-P15*N$2/1000</f>
        <v>-1.01885775363222</v>
      </c>
      <c r="R15" s="0" t="n">
        <f aca="false">MAX(P$2:P$252)</f>
        <v>14.6484102557379</v>
      </c>
      <c r="S15" s="0" t="n">
        <f aca="false">IF(R15=P15,R15,-70)</f>
        <v>-70</v>
      </c>
      <c r="T15" s="0" t="n">
        <f aca="false">IF(S15=R15,C15*B15/(A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0.944</v>
      </c>
      <c r="B16" s="0" t="n">
        <v>0.056</v>
      </c>
      <c r="C16" s="0" t="n">
        <v>0.056</v>
      </c>
      <c r="D16" s="0" t="n">
        <f aca="false">SUM(A16:C16)</f>
        <v>1.056</v>
      </c>
      <c r="G16" s="0" t="n">
        <f aca="false">A16*LN(A16)</f>
        <v>-0.0544018825177848</v>
      </c>
      <c r="H16" s="0" t="n">
        <f aca="false">B16*LN(B16)</f>
        <v>-0.161414600941831</v>
      </c>
      <c r="I16" s="0" t="n">
        <f aca="false">C16*LN(C16)</f>
        <v>-0.161414600941831</v>
      </c>
      <c r="J16" s="0" t="n">
        <f aca="false">-8.31*(G16+H16+I16-D16*LN(D16))</f>
        <v>3.61294375299044</v>
      </c>
      <c r="L16" s="1" t="n">
        <f aca="false">J16+K$2*C16</f>
        <v>3.61294375299044</v>
      </c>
      <c r="O16" s="0" t="n">
        <f aca="false">-M$2/N$2*1000*C16</f>
        <v>-0</v>
      </c>
      <c r="P16" s="0" t="n">
        <f aca="false">L16+O16</f>
        <v>3.61294375299044</v>
      </c>
      <c r="Q16" s="0" t="n">
        <f aca="false">-P16*N$2/1000</f>
        <v>-1.07665723839115</v>
      </c>
      <c r="R16" s="0" t="n">
        <f aca="false">MAX(P$2:P$252)</f>
        <v>14.6484102557379</v>
      </c>
      <c r="S16" s="0" t="n">
        <f aca="false">IF(R16=P16,R16,-70)</f>
        <v>-70</v>
      </c>
      <c r="T16" s="0" t="n">
        <f aca="false">IF(S16=R16,C16*B16/(A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0.94</v>
      </c>
      <c r="B17" s="0" t="n">
        <v>0.06</v>
      </c>
      <c r="C17" s="0" t="n">
        <v>0.06</v>
      </c>
      <c r="D17" s="0" t="n">
        <f aca="false">SUM(A17:C17)</f>
        <v>1.06</v>
      </c>
      <c r="G17" s="0" t="n">
        <f aca="false">A17*LN(A17)</f>
        <v>-0.0581628794950023</v>
      </c>
      <c r="H17" s="0" t="n">
        <f aca="false">B17*LN(B17)</f>
        <v>-0.168804643005602</v>
      </c>
      <c r="I17" s="0" t="n">
        <f aca="false">C17*LN(C17)</f>
        <v>-0.168804643005602</v>
      </c>
      <c r="J17" s="0" t="n">
        <f aca="false">-8.31*(G17+H17+I17-D17*LN(D17))</f>
        <v>3.80213419945743</v>
      </c>
      <c r="L17" s="1" t="n">
        <f aca="false">J17+K$2*C17</f>
        <v>3.80213419945743</v>
      </c>
      <c r="O17" s="0" t="n">
        <f aca="false">-M$2/N$2*1000*C17</f>
        <v>-0</v>
      </c>
      <c r="P17" s="0" t="n">
        <f aca="false">L17+O17</f>
        <v>3.80213419945743</v>
      </c>
      <c r="Q17" s="0" t="n">
        <f aca="false">-P17*N$2/1000</f>
        <v>-1.13303599143831</v>
      </c>
      <c r="R17" s="0" t="n">
        <f aca="false">MAX(P$2:P$252)</f>
        <v>14.6484102557379</v>
      </c>
      <c r="S17" s="0" t="n">
        <f aca="false">IF(R17=P17,R17,-70)</f>
        <v>-70</v>
      </c>
      <c r="T17" s="0" t="n">
        <f aca="false">IF(S17=R17,C17*B17/(A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0.936</v>
      </c>
      <c r="B18" s="0" t="n">
        <v>0.064</v>
      </c>
      <c r="C18" s="0" t="n">
        <v>0.064</v>
      </c>
      <c r="D18" s="0" t="n">
        <f aca="false">SUM(A18:C18)</f>
        <v>1.064</v>
      </c>
      <c r="G18" s="0" t="n">
        <f aca="false">A18*LN(A18)</f>
        <v>-0.0619068551442541</v>
      </c>
      <c r="H18" s="0" t="n">
        <f aca="false">B18*LN(B18)</f>
        <v>-0.175927820519838</v>
      </c>
      <c r="I18" s="0" t="n">
        <f aca="false">C18*LN(C18)</f>
        <v>-0.175927820519838</v>
      </c>
      <c r="J18" s="0" t="n">
        <f aca="false">-8.31*(G18+H18+I18-D18*LN(D18))</f>
        <v>3.98687334413571</v>
      </c>
      <c r="L18" s="1" t="n">
        <f aca="false">J18+K$2*C18</f>
        <v>3.98687334413571</v>
      </c>
      <c r="O18" s="0" t="n">
        <f aca="false">-M$2/N$2*1000*C18</f>
        <v>-0</v>
      </c>
      <c r="P18" s="0" t="n">
        <f aca="false">L18+O18</f>
        <v>3.98687334413571</v>
      </c>
      <c r="Q18" s="0" t="n">
        <f aca="false">-P18*N$2/1000</f>
        <v>-1.18808825655244</v>
      </c>
      <c r="R18" s="0" t="n">
        <f aca="false">MAX(P$2:P$252)</f>
        <v>14.6484102557379</v>
      </c>
      <c r="S18" s="0" t="n">
        <f aca="false">IF(R18=P18,R18,-70)</f>
        <v>-70</v>
      </c>
      <c r="T18" s="0" t="n">
        <f aca="false">IF(S18=R18,C18*B18/(A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0.932</v>
      </c>
      <c r="B19" s="0" t="n">
        <v>0.068</v>
      </c>
      <c r="C19" s="0" t="n">
        <v>0.068</v>
      </c>
      <c r="D19" s="0" t="n">
        <f aca="false">SUM(A19:C19)</f>
        <v>1.068</v>
      </c>
      <c r="G19" s="0" t="n">
        <f aca="false">A19*LN(A19)</f>
        <v>-0.0656337367243807</v>
      </c>
      <c r="H19" s="0" t="n">
        <f aca="false">B19*LN(B19)</f>
        <v>-0.18280083501881</v>
      </c>
      <c r="I19" s="0" t="n">
        <f aca="false">C19*LN(C19)</f>
        <v>-0.18280083501881</v>
      </c>
      <c r="J19" s="0" t="n">
        <f aca="false">-8.31*(G19+H19+I19-D19*LN(D19))</f>
        <v>4.16743769048625</v>
      </c>
      <c r="L19" s="1" t="n">
        <f aca="false">J19+K$2*C19</f>
        <v>4.16743769048625</v>
      </c>
      <c r="O19" s="0" t="n">
        <f aca="false">-M$2/N$2*1000*C19</f>
        <v>-0</v>
      </c>
      <c r="P19" s="0" t="n">
        <f aca="false">L19+O19</f>
        <v>4.16743769048625</v>
      </c>
      <c r="Q19" s="0" t="n">
        <f aca="false">-P19*N$2/1000</f>
        <v>-1.2418964317649</v>
      </c>
      <c r="R19" s="0" t="n">
        <f aca="false">MAX(P$2:P$252)</f>
        <v>14.6484102557379</v>
      </c>
      <c r="S19" s="0" t="n">
        <f aca="false">IF(R19=P19,R19,-70)</f>
        <v>-70</v>
      </c>
      <c r="T19" s="0" t="n">
        <f aca="false">IF(S19=R19,C19*B19/(A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0.928</v>
      </c>
      <c r="B20" s="0" t="n">
        <v>0.072</v>
      </c>
      <c r="C20" s="0" t="n">
        <v>0.072</v>
      </c>
      <c r="D20" s="0" t="n">
        <f aca="false">SUM(A20:C20)</f>
        <v>1.072</v>
      </c>
      <c r="G20" s="0" t="n">
        <f aca="false">A20*LN(A20)</f>
        <v>-0.069343450869829</v>
      </c>
      <c r="H20" s="0" t="n">
        <f aca="false">B20*LN(B20)</f>
        <v>-0.189438419517558</v>
      </c>
      <c r="I20" s="0" t="n">
        <f aca="false">C20*LN(C20)</f>
        <v>-0.189438419517558</v>
      </c>
      <c r="J20" s="0" t="n">
        <f aca="false">-8.31*(G20+H20+I20-D20*LN(D20))</f>
        <v>4.34407102352396</v>
      </c>
      <c r="L20" s="1" t="n">
        <f aca="false">J20+K$2*C20</f>
        <v>4.34407102352396</v>
      </c>
      <c r="O20" s="0" t="n">
        <f aca="false">-M$2/N$2*1000*C20</f>
        <v>-0</v>
      </c>
      <c r="P20" s="0" t="n">
        <f aca="false">L20+O20</f>
        <v>4.34407102352396</v>
      </c>
      <c r="Q20" s="0" t="n">
        <f aca="false">-P20*N$2/1000</f>
        <v>-1.29453316501014</v>
      </c>
      <c r="R20" s="0" t="n">
        <f aca="false">MAX(P$2:P$252)</f>
        <v>14.6484102557379</v>
      </c>
      <c r="S20" s="0" t="n">
        <f aca="false">IF(R20=P20,R20,-70)</f>
        <v>-70</v>
      </c>
      <c r="T20" s="0" t="n">
        <f aca="false">IF(S20=R20,C20*B20/(A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0.924</v>
      </c>
      <c r="B21" s="0" t="n">
        <v>0.076</v>
      </c>
      <c r="C21" s="0" t="n">
        <v>0.076</v>
      </c>
      <c r="D21" s="0" t="n">
        <f aca="false">SUM(A21:C21)</f>
        <v>1.076</v>
      </c>
      <c r="G21" s="0" t="n">
        <f aca="false">A21*LN(A21)</f>
        <v>-0.0730359235825784</v>
      </c>
      <c r="H21" s="0" t="n">
        <f aca="false">B21*LN(B21)</f>
        <v>-0.195853667340881</v>
      </c>
      <c r="I21" s="0" t="n">
        <f aca="false">C21*LN(C21)</f>
        <v>-0.195853667340881</v>
      </c>
      <c r="J21" s="0" t="n">
        <f aca="false">-8.31*(G21+H21+I21-D21*LN(D21))</f>
        <v>4.51698987484895</v>
      </c>
      <c r="L21" s="1" t="n">
        <f aca="false">J21+K$2*C21</f>
        <v>4.51698987484895</v>
      </c>
      <c r="O21" s="0" t="n">
        <f aca="false">-M$2/N$2*1000*C21</f>
        <v>-0</v>
      </c>
      <c r="P21" s="0" t="n">
        <f aca="false">L21+O21</f>
        <v>4.51698987484895</v>
      </c>
      <c r="Q21" s="0" t="n">
        <f aca="false">-P21*N$2/1000</f>
        <v>-1.34606298270499</v>
      </c>
      <c r="R21" s="0" t="n">
        <f aca="false">MAX(P$2:P$252)</f>
        <v>14.6484102557379</v>
      </c>
      <c r="S21" s="0" t="n">
        <f aca="false">IF(R21=P21,R21,-70)</f>
        <v>-70</v>
      </c>
      <c r="T21" s="0" t="n">
        <f aca="false">IF(S21=R21,C21*B21/(A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0.92</v>
      </c>
      <c r="B22" s="0" t="n">
        <v>0.08</v>
      </c>
      <c r="C22" s="0" t="n">
        <v>0.08</v>
      </c>
      <c r="D22" s="0" t="n">
        <f aca="false">SUM(A22:C22)</f>
        <v>1.08</v>
      </c>
      <c r="G22" s="0" t="n">
        <f aca="false">A22*LN(A22)</f>
        <v>-0.0767110802239269</v>
      </c>
      <c r="H22" s="0" t="n">
        <f aca="false">B22*LN(B22)</f>
        <v>-0.20205829154466</v>
      </c>
      <c r="I22" s="0" t="n">
        <f aca="false">C22*LN(C22)</f>
        <v>-0.20205829154466</v>
      </c>
      <c r="J22" s="0" t="n">
        <f aca="false">-8.31*(G22+H22+I22-D22*LN(D22))</f>
        <v>4.68638783412162</v>
      </c>
      <c r="L22" s="1" t="n">
        <f aca="false">J22+K$2*C22</f>
        <v>4.68638783412162</v>
      </c>
      <c r="O22" s="0" t="n">
        <f aca="false">-M$2/N$2*1000*C22</f>
        <v>-0</v>
      </c>
      <c r="P22" s="0" t="n">
        <f aca="false">L22+O22</f>
        <v>4.68638783412162</v>
      </c>
      <c r="Q22" s="0" t="n">
        <f aca="false">-P22*N$2/1000</f>
        <v>-1.39654357456824</v>
      </c>
      <c r="R22" s="0" t="n">
        <f aca="false">MAX(P$2:P$252)</f>
        <v>14.6484102557379</v>
      </c>
      <c r="S22" s="0" t="n">
        <f aca="false">IF(R22=P22,R22,-70)</f>
        <v>-70</v>
      </c>
      <c r="T22" s="0" t="n">
        <f aca="false">IF(S22=R22,C22*B22/(A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0.916</v>
      </c>
      <c r="B23" s="0" t="n">
        <v>0.084</v>
      </c>
      <c r="C23" s="0" t="n">
        <v>0.084</v>
      </c>
      <c r="D23" s="0" t="n">
        <f aca="false">SUM(A23:C23)</f>
        <v>1.084</v>
      </c>
      <c r="G23" s="0" t="n">
        <f aca="false">A23*LN(A23)</f>
        <v>-0.0803688455061342</v>
      </c>
      <c r="H23" s="0" t="n">
        <f aca="false">B23*LN(B23)</f>
        <v>-0.208062832331661</v>
      </c>
      <c r="I23" s="0" t="n">
        <f aca="false">C23*LN(C23)</f>
        <v>-0.208062832331661</v>
      </c>
      <c r="J23" s="0" t="n">
        <f aca="false">-8.31*(G23+H23+I23-D23*LN(D23))</f>
        <v>4.85243899620553</v>
      </c>
      <c r="L23" s="1" t="n">
        <f aca="false">J23+K$2*C23</f>
        <v>4.85243899620553</v>
      </c>
      <c r="O23" s="0" t="n">
        <f aca="false">-M$2/N$2*1000*C23</f>
        <v>-0</v>
      </c>
      <c r="P23" s="0" t="n">
        <f aca="false">L23+O23</f>
        <v>4.85243899620553</v>
      </c>
      <c r="Q23" s="0" t="n">
        <f aca="false">-P23*N$2/1000</f>
        <v>-1.44602682086925</v>
      </c>
      <c r="R23" s="0" t="n">
        <f aca="false">MAX(P$2:P$252)</f>
        <v>14.6484102557379</v>
      </c>
      <c r="S23" s="0" t="n">
        <f aca="false">IF(R23=P23,R23,-70)</f>
        <v>-70</v>
      </c>
      <c r="T23" s="0" t="n">
        <f aca="false">IF(S23=R23,C23*B23/(A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0.912</v>
      </c>
      <c r="B24" s="0" t="n">
        <v>0.088</v>
      </c>
      <c r="C24" s="0" t="n">
        <v>0.088</v>
      </c>
      <c r="D24" s="0" t="n">
        <f aca="false">SUM(A24:C24)</f>
        <v>1.088</v>
      </c>
      <c r="G24" s="0" t="n">
        <f aca="false">A24*LN(A24)</f>
        <v>-0.0840091434839187</v>
      </c>
      <c r="H24" s="0" t="n">
        <f aca="false">B24*LN(B24)</f>
        <v>-0.213876824876346</v>
      </c>
      <c r="I24" s="0" t="n">
        <f aca="false">C24*LN(C24)</f>
        <v>-0.213876824876346</v>
      </c>
      <c r="J24" s="0" t="n">
        <f aca="false">-8.31*(G24+H24+I24-D24*LN(D24))</f>
        <v>5.01530075030734</v>
      </c>
      <c r="L24" s="1" t="n">
        <f aca="false">J24+K$2*C24</f>
        <v>5.01530075030734</v>
      </c>
      <c r="O24" s="0" t="n">
        <f aca="false">-M$2/N$2*1000*C24</f>
        <v>-0</v>
      </c>
      <c r="P24" s="0" t="n">
        <f aca="false">L24+O24</f>
        <v>5.01530075030734</v>
      </c>
      <c r="Q24" s="0" t="n">
        <f aca="false">-P24*N$2/1000</f>
        <v>-1.49455962359159</v>
      </c>
      <c r="R24" s="0" t="n">
        <f aca="false">MAX(P$2:P$252)</f>
        <v>14.6484102557379</v>
      </c>
      <c r="S24" s="0" t="n">
        <f aca="false">IF(R24=P24,R24,-70)</f>
        <v>-70</v>
      </c>
      <c r="T24" s="0" t="n">
        <f aca="false">IF(S24=R24,C24*B24/(A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0.908</v>
      </c>
      <c r="B25" s="0" t="n">
        <v>0.092</v>
      </c>
      <c r="C25" s="0" t="n">
        <v>0.092</v>
      </c>
      <c r="D25" s="0" t="n">
        <f aca="false">SUM(A25:C25)</f>
        <v>1.092</v>
      </c>
      <c r="G25" s="0" t="n">
        <f aca="false">A25*LN(A25)</f>
        <v>-0.0876318975458061</v>
      </c>
      <c r="H25" s="0" t="n">
        <f aca="false">B25*LN(B25)</f>
        <v>-0.219508936577845</v>
      </c>
      <c r="I25" s="0" t="n">
        <f aca="false">C25*LN(C25)</f>
        <v>-0.219508936577845</v>
      </c>
      <c r="J25" s="0" t="n">
        <f aca="false">-8.31*(G25+H25+I25-D25*LN(D25))</f>
        <v>5.17511606101194</v>
      </c>
      <c r="L25" s="1" t="n">
        <f aca="false">J25+K$2*C25</f>
        <v>5.17511606101194</v>
      </c>
      <c r="O25" s="0" t="n">
        <f aca="false">-M$2/N$2*1000*C25</f>
        <v>-0</v>
      </c>
      <c r="P25" s="0" t="n">
        <f aca="false">L25+O25</f>
        <v>5.17511606101194</v>
      </c>
      <c r="Q25" s="0" t="n">
        <f aca="false">-P25*N$2/1000</f>
        <v>-1.54218458618156</v>
      </c>
      <c r="R25" s="0" t="n">
        <f aca="false">MAX(P$2:P$252)</f>
        <v>14.6484102557379</v>
      </c>
      <c r="S25" s="0" t="n">
        <f aca="false">IF(R25=P25,R25,-70)</f>
        <v>-70</v>
      </c>
      <c r="T25" s="0" t="n">
        <f aca="false">IF(S25=R25,C25*B25/(A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0.904</v>
      </c>
      <c r="B26" s="0" t="n">
        <v>0.096</v>
      </c>
      <c r="C26" s="0" t="n">
        <v>0.096</v>
      </c>
      <c r="D26" s="0" t="n">
        <f aca="false">SUM(A26:C26)</f>
        <v>1.096</v>
      </c>
      <c r="G26" s="0" t="n">
        <f aca="false">A26*LN(A26)</f>
        <v>-0.0912370304053243</v>
      </c>
      <c r="H26" s="0" t="n">
        <f aca="false">B26*LN(B26)</f>
        <v>-0.224967080401373</v>
      </c>
      <c r="I26" s="0" t="n">
        <f aca="false">C26*LN(C26)</f>
        <v>-0.224967080401373</v>
      </c>
      <c r="J26" s="0" t="n">
        <f aca="false">-8.31*(G26+H26+I26-D26*LN(D26))</f>
        <v>5.33201535190702</v>
      </c>
      <c r="L26" s="1" t="n">
        <f aca="false">J26+K$2*C26</f>
        <v>5.33201535190702</v>
      </c>
      <c r="O26" s="0" t="n">
        <f aca="false">-M$2/N$2*1000*C26</f>
        <v>-0</v>
      </c>
      <c r="P26" s="0" t="n">
        <f aca="false">L26+O26</f>
        <v>5.33201535190702</v>
      </c>
      <c r="Q26" s="0" t="n">
        <f aca="false">-P26*N$2/1000</f>
        <v>-1.58894057486829</v>
      </c>
      <c r="R26" s="0" t="n">
        <f aca="false">MAX(P$2:P$252)</f>
        <v>14.6484102557379</v>
      </c>
      <c r="S26" s="0" t="n">
        <f aca="false">IF(R26=P26,R26,-70)</f>
        <v>-70</v>
      </c>
      <c r="T26" s="0" t="n">
        <f aca="false">IF(S26=R26,C26*B26/(A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0.9</v>
      </c>
      <c r="B27" s="0" t="n">
        <v>0.1</v>
      </c>
      <c r="C27" s="0" t="n">
        <v>0.1</v>
      </c>
      <c r="D27" s="0" t="n">
        <f aca="false">SUM(A27:C27)</f>
        <v>1.1</v>
      </c>
      <c r="G27" s="0" t="n">
        <f aca="false">A27*LN(A27)</f>
        <v>-0.0948244640920437</v>
      </c>
      <c r="H27" s="0" t="n">
        <f aca="false">B27*LN(B27)</f>
        <v>-0.230258509299405</v>
      </c>
      <c r="I27" s="0" t="n">
        <f aca="false">C27*LN(C27)</f>
        <v>-0.230258509299405</v>
      </c>
      <c r="J27" s="0" t="n">
        <f aca="false">-8.31*(G27+H27+I27-D27*LN(D27))</f>
        <v>5.48611807475232</v>
      </c>
      <c r="L27" s="1" t="n">
        <f aca="false">J27+K$2*C27</f>
        <v>5.48611807475232</v>
      </c>
      <c r="O27" s="0" t="n">
        <f aca="false">-M$2/N$2*1000*C27</f>
        <v>-0</v>
      </c>
      <c r="P27" s="0" t="n">
        <f aca="false">L27+O27</f>
        <v>5.48611807475232</v>
      </c>
      <c r="Q27" s="0" t="n">
        <f aca="false">-P27*N$2/1000</f>
        <v>-1.63486318627619</v>
      </c>
      <c r="R27" s="0" t="n">
        <f aca="false">MAX(P$2:P$252)</f>
        <v>14.6484102557379</v>
      </c>
      <c r="S27" s="0" t="n">
        <f aca="false">IF(R27=P27,R27,-70)</f>
        <v>-70</v>
      </c>
      <c r="T27" s="0" t="n">
        <f aca="false">IF(S27=R27,C27*B27/(A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0.896</v>
      </c>
      <c r="B28" s="0" t="n">
        <v>0.104</v>
      </c>
      <c r="C28" s="0" t="n">
        <v>0.104</v>
      </c>
      <c r="D28" s="0" t="n">
        <f aca="false">SUM(A28:C28)</f>
        <v>1.104</v>
      </c>
      <c r="G28" s="0" t="n">
        <f aca="false">A28*LN(A28)</f>
        <v>-0.0983941199424571</v>
      </c>
      <c r="H28" s="0" t="n">
        <f aca="false">B28*LN(B28)</f>
        <v>-0.235389895503439</v>
      </c>
      <c r="I28" s="0" t="n">
        <f aca="false">C28*LN(C28)</f>
        <v>-0.235389895503439</v>
      </c>
      <c r="J28" s="0" t="n">
        <f aca="false">-8.31*(G28+H28+I28-D28*LN(D28))</f>
        <v>5.63753402719735</v>
      </c>
      <c r="L28" s="1" t="n">
        <f aca="false">J28+K$2*C28</f>
        <v>5.63753402719735</v>
      </c>
      <c r="O28" s="0" t="n">
        <f aca="false">-M$2/N$2*1000*C28</f>
        <v>-0</v>
      </c>
      <c r="P28" s="0" t="n">
        <f aca="false">L28+O28</f>
        <v>5.63753402719735</v>
      </c>
      <c r="Q28" s="0" t="n">
        <f aca="false">-P28*N$2/1000</f>
        <v>-1.67998514010481</v>
      </c>
      <c r="R28" s="0" t="n">
        <f aca="false">MAX(P$2:P$252)</f>
        <v>14.6484102557379</v>
      </c>
      <c r="S28" s="0" t="n">
        <f aca="false">IF(R28=P28,R28,-70)</f>
        <v>-70</v>
      </c>
      <c r="T28" s="0" t="n">
        <f aca="false">IF(S28=R28,C28*B28/(A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0.892</v>
      </c>
      <c r="B29" s="0" t="n">
        <v>0.108</v>
      </c>
      <c r="C29" s="0" t="n">
        <v>0.108</v>
      </c>
      <c r="D29" s="0" t="n">
        <f aca="false">SUM(A29:C29)</f>
        <v>1.108</v>
      </c>
      <c r="G29" s="0" t="n">
        <f aca="false">A29*LN(A29)</f>
        <v>-0.101945918590698</v>
      </c>
      <c r="H29" s="0" t="n">
        <f aca="false">B29*LN(B29)</f>
        <v>-0.240367397600655</v>
      </c>
      <c r="I29" s="0" t="n">
        <f aca="false">C29*LN(C29)</f>
        <v>-0.240367397600655</v>
      </c>
      <c r="J29" s="0" t="n">
        <f aca="false">-8.31*(G29+H29+I29-D29*LN(D29))</f>
        <v>5.78636446748311</v>
      </c>
      <c r="L29" s="1" t="n">
        <f aca="false">J29+K$2*C29</f>
        <v>5.78636446748311</v>
      </c>
      <c r="O29" s="0" t="n">
        <f aca="false">-M$2/N$2*1000*C29</f>
        <v>-0</v>
      </c>
      <c r="P29" s="0" t="n">
        <f aca="false">L29+O29</f>
        <v>5.78636446748311</v>
      </c>
      <c r="Q29" s="0" t="n">
        <f aca="false">-P29*N$2/1000</f>
        <v>-1.72433661130997</v>
      </c>
      <c r="R29" s="0" t="n">
        <f aca="false">MAX(P$2:P$252)</f>
        <v>14.6484102557379</v>
      </c>
      <c r="S29" s="0" t="n">
        <f aca="false">IF(R29=P29,R29,-70)</f>
        <v>-70</v>
      </c>
      <c r="T29" s="0" t="n">
        <f aca="false">IF(S29=R29,C29*B29/(A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0.888</v>
      </c>
      <c r="B30" s="0" t="n">
        <v>0.112</v>
      </c>
      <c r="C30" s="0" t="n">
        <v>0.112</v>
      </c>
      <c r="D30" s="0" t="n">
        <f aca="false">SUM(A30:C30)</f>
        <v>1.112</v>
      </c>
      <c r="G30" s="0" t="n">
        <f aca="false">A30*LN(A30)</f>
        <v>-0.105479779959091</v>
      </c>
      <c r="H30" s="0" t="n">
        <f aca="false">B30*LN(B30)</f>
        <v>-0.245196717660949</v>
      </c>
      <c r="I30" s="0" t="n">
        <f aca="false">C30*LN(C30)</f>
        <v>-0.245196717660949</v>
      </c>
      <c r="J30" s="0" t="n">
        <f aca="false">-8.31*(G30+H30+I30-D30*LN(D30))</f>
        <v>5.93270306378034</v>
      </c>
      <c r="L30" s="1" t="n">
        <f aca="false">J30+K$2*C30</f>
        <v>5.93270306378034</v>
      </c>
      <c r="O30" s="0" t="n">
        <f aca="false">-M$2/N$2*1000*C30</f>
        <v>-0</v>
      </c>
      <c r="P30" s="0" t="n">
        <f aca="false">L30+O30</f>
        <v>5.93270306378034</v>
      </c>
      <c r="Q30" s="0" t="n">
        <f aca="false">-P30*N$2/1000</f>
        <v>-1.76794551300654</v>
      </c>
      <c r="R30" s="0" t="n">
        <f aca="false">MAX(P$2:P$252)</f>
        <v>14.6484102557379</v>
      </c>
      <c r="S30" s="0" t="n">
        <f aca="false">IF(R30=P30,R30,-70)</f>
        <v>-70</v>
      </c>
      <c r="T30" s="0" t="n">
        <f aca="false">IF(S30=R30,C30*B30/(A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0.884</v>
      </c>
      <c r="B31" s="0" t="n">
        <v>0.116</v>
      </c>
      <c r="C31" s="0" t="n">
        <v>0.116</v>
      </c>
      <c r="D31" s="0" t="n">
        <f aca="false">SUM(A31:C31)</f>
        <v>1.116</v>
      </c>
      <c r="G31" s="0" t="n">
        <f aca="false">A31*LN(A31)</f>
        <v>-0.108995623248532</v>
      </c>
      <c r="H31" s="0" t="n">
        <f aca="false">B31*LN(B31)</f>
        <v>-0.24988315019359</v>
      </c>
      <c r="I31" s="0" t="n">
        <f aca="false">C31*LN(C31)</f>
        <v>-0.24988315019359</v>
      </c>
      <c r="J31" s="0" t="n">
        <f aca="false">-8.31*(G31+H31+I31-D31*LN(D31))</f>
        <v>6.07663670773508</v>
      </c>
      <c r="L31" s="1" t="n">
        <f aca="false">J31+K$2*C31</f>
        <v>6.07663670773508</v>
      </c>
      <c r="O31" s="0" t="n">
        <f aca="false">-M$2/N$2*1000*C31</f>
        <v>-0</v>
      </c>
      <c r="P31" s="0" t="n">
        <f aca="false">L31+O31</f>
        <v>6.07663670773508</v>
      </c>
      <c r="Q31" s="0" t="n">
        <f aca="false">-P31*N$2/1000</f>
        <v>-1.81083773890505</v>
      </c>
      <c r="R31" s="0" t="n">
        <f aca="false">MAX(P$2:P$252)</f>
        <v>14.6484102557379</v>
      </c>
      <c r="S31" s="0" t="n">
        <f aca="false">IF(R31=P31,R31,-70)</f>
        <v>-70</v>
      </c>
      <c r="T31" s="0" t="n">
        <f aca="false">IF(S31=R31,C31*B31/(A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0.88</v>
      </c>
      <c r="B32" s="0" t="n">
        <v>0.12</v>
      </c>
      <c r="C32" s="0" t="n">
        <v>0.12</v>
      </c>
      <c r="D32" s="0" t="n">
        <f aca="false">SUM(A32:C32)</f>
        <v>1.12</v>
      </c>
      <c r="G32" s="0" t="n">
        <f aca="false">A32*LN(A32)</f>
        <v>-0.112493366928699</v>
      </c>
      <c r="H32" s="0" t="n">
        <f aca="false">B32*LN(B32)</f>
        <v>-0.254431624344011</v>
      </c>
      <c r="I32" s="0" t="n">
        <f aca="false">C32*LN(C32)</f>
        <v>-0.254431624344011</v>
      </c>
      <c r="J32" s="0" t="n">
        <f aca="false">-8.31*(G32+H32+I32-D32*LN(D32))</f>
        <v>6.21824621566429</v>
      </c>
      <c r="L32" s="1" t="n">
        <f aca="false">J32+K$2*C32</f>
        <v>6.21824621566429</v>
      </c>
      <c r="O32" s="0" t="n">
        <f aca="false">-M$2/N$2*1000*C32</f>
        <v>-0</v>
      </c>
      <c r="P32" s="0" t="n">
        <f aca="false">L32+O32</f>
        <v>6.21824621566429</v>
      </c>
      <c r="Q32" s="0" t="n">
        <f aca="false">-P32*N$2/1000</f>
        <v>-1.85303737226796</v>
      </c>
      <c r="R32" s="0" t="n">
        <f aca="false">MAX(P$2:P$252)</f>
        <v>14.6484102557379</v>
      </c>
      <c r="S32" s="0" t="n">
        <f aca="false">IF(R32=P32,R32,-70)</f>
        <v>-70</v>
      </c>
      <c r="T32" s="0" t="n">
        <f aca="false">IF(S32=R32,C32*B32/(A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0.876</v>
      </c>
      <c r="B33" s="0" t="n">
        <v>0.124</v>
      </c>
      <c r="C33" s="0" t="n">
        <v>0.124</v>
      </c>
      <c r="D33" s="0" t="n">
        <f aca="false">SUM(A33:C33)</f>
        <v>1.124</v>
      </c>
      <c r="G33" s="0" t="n">
        <f aca="false">A33*LN(A33)</f>
        <v>-0.115972928728073</v>
      </c>
      <c r="H33" s="0" t="n">
        <f aca="false">B33*LN(B33)</f>
        <v>-0.25884674045876</v>
      </c>
      <c r="I33" s="0" t="n">
        <f aca="false">C33*LN(C33)</f>
        <v>-0.25884674045876</v>
      </c>
      <c r="J33" s="0" t="n">
        <f aca="false">-8.31*(G33+H33+I33-D33*LN(D33))</f>
        <v>6.35760693614934</v>
      </c>
      <c r="L33" s="1" t="n">
        <f aca="false">J33+K$2*C33</f>
        <v>6.35760693614934</v>
      </c>
      <c r="O33" s="0" t="n">
        <f aca="false">-M$2/N$2*1000*C33</f>
        <v>-0</v>
      </c>
      <c r="P33" s="0" t="n">
        <f aca="false">L33+O33</f>
        <v>6.35760693614934</v>
      </c>
      <c r="Q33" s="0" t="n">
        <f aca="false">-P33*N$2/1000</f>
        <v>-1.8945668669725</v>
      </c>
      <c r="R33" s="0" t="n">
        <f aca="false">MAX(P$2:P$252)</f>
        <v>14.6484102557379</v>
      </c>
      <c r="S33" s="0" t="n">
        <f aca="false">IF(R33=P33,R33,-70)</f>
        <v>-70</v>
      </c>
      <c r="T33" s="0" t="n">
        <f aca="false">IF(S33=R33,C33*B33/(A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0.872</v>
      </c>
      <c r="B34" s="0" t="n">
        <v>0.128</v>
      </c>
      <c r="C34" s="0" t="n">
        <v>0.128</v>
      </c>
      <c r="D34" s="0" t="n">
        <f aca="false">SUM(A34:C34)</f>
        <v>1.128</v>
      </c>
      <c r="G34" s="0" t="n">
        <f aca="false">A34*LN(A34)</f>
        <v>-0.119434225623793</v>
      </c>
      <c r="H34" s="0" t="n">
        <f aca="false">B34*LN(B34)</f>
        <v>-0.263132801928003</v>
      </c>
      <c r="I34" s="0" t="n">
        <f aca="false">C34*LN(C34)</f>
        <v>-0.263132801928003</v>
      </c>
      <c r="J34" s="0" t="n">
        <f aca="false">-8.31*(G34+H34+I34-D34*LN(D34))</f>
        <v>6.49478927914132</v>
      </c>
      <c r="L34" s="1" t="n">
        <f aca="false">J34+K$2*C34</f>
        <v>6.49478927914132</v>
      </c>
      <c r="O34" s="0" t="n">
        <f aca="false">-M$2/N$2*1000*C34</f>
        <v>-0</v>
      </c>
      <c r="P34" s="0" t="n">
        <f aca="false">L34+O34</f>
        <v>6.49478927914132</v>
      </c>
      <c r="Q34" s="0" t="n">
        <f aca="false">-P34*N$2/1000</f>
        <v>-1.93544720518411</v>
      </c>
      <c r="R34" s="0" t="n">
        <f aca="false">MAX(P$2:P$252)</f>
        <v>14.6484102557379</v>
      </c>
      <c r="S34" s="0" t="n">
        <f aca="false">IF(R34=P34,R34,-70)</f>
        <v>-70</v>
      </c>
      <c r="T34" s="0" t="n">
        <f aca="false">IF(S34=R34,C34*B34/(A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0.868</v>
      </c>
      <c r="B35" s="0" t="n">
        <v>0.132</v>
      </c>
      <c r="C35" s="0" t="n">
        <v>0.132</v>
      </c>
      <c r="D35" s="0" t="n">
        <f aca="false">SUM(A35:C35)</f>
        <v>1.132</v>
      </c>
      <c r="G35" s="0" t="n">
        <f aca="false">A35*LN(A35)</f>
        <v>-0.122877173831311</v>
      </c>
      <c r="H35" s="0" t="n">
        <f aca="false">B35*LN(B35)</f>
        <v>-0.267293843044241</v>
      </c>
      <c r="I35" s="0" t="n">
        <f aca="false">C35*LN(C35)</f>
        <v>-0.267293843044241</v>
      </c>
      <c r="J35" s="0" t="n">
        <f aca="false">-8.31*(G35+H35+I35-D35*LN(D35))</f>
        <v>6.62985917885489</v>
      </c>
      <c r="L35" s="1" t="n">
        <f aca="false">J35+K$2*C35</f>
        <v>6.62985917885489</v>
      </c>
      <c r="O35" s="0" t="n">
        <f aca="false">-M$2/N$2*1000*C35</f>
        <v>-0</v>
      </c>
      <c r="P35" s="0" t="n">
        <f aca="false">L35+O35</f>
        <v>6.62985917885489</v>
      </c>
      <c r="Q35" s="0" t="n">
        <f aca="false">-P35*N$2/1000</f>
        <v>-1.97569803529876</v>
      </c>
      <c r="R35" s="0" t="n">
        <f aca="false">MAX(P$2:P$252)</f>
        <v>14.6484102557379</v>
      </c>
      <c r="S35" s="0" t="n">
        <f aca="false">IF(R35=P35,R35,-70)</f>
        <v>-70</v>
      </c>
      <c r="T35" s="0" t="n">
        <f aca="false">IF(S35=R35,C35*B35/(A35*D35),-0.1)</f>
        <v>-0.1</v>
      </c>
      <c r="U35" s="8"/>
      <c r="V35" s="8"/>
      <c r="W35" s="8"/>
      <c r="X35" s="8"/>
      <c r="Y35" s="8"/>
      <c r="Z35" s="8"/>
      <c r="AA35" s="8"/>
      <c r="AB35" s="8"/>
      <c r="AC35" s="8"/>
      <c r="AD35" s="8"/>
      <c r="AE35" s="8"/>
      <c r="AF35" s="8"/>
      <c r="AG35" s="8"/>
      <c r="AH35" s="8"/>
      <c r="AI35" s="8"/>
      <c r="AJ35" s="8"/>
      <c r="AK35" s="8"/>
      <c r="AL35" s="8"/>
      <c r="AM35" s="8"/>
    </row>
    <row r="36" customFormat="false" ht="12.75" hidden="false" customHeight="false" outlineLevel="0" collapsed="false">
      <c r="A36" s="0" t="n">
        <v>0.864</v>
      </c>
      <c r="B36" s="0" t="n">
        <v>0.136</v>
      </c>
      <c r="C36" s="0" t="n">
        <v>0.136</v>
      </c>
      <c r="D36" s="0" t="n">
        <f aca="false">SUM(A36:C36)</f>
        <v>1.136</v>
      </c>
      <c r="G36" s="0" t="n">
        <f aca="false">A36*LN(A36)</f>
        <v>-0.126301688793862</v>
      </c>
      <c r="H36" s="0" t="n">
        <f aca="false">B36*LN(B36)</f>
        <v>-0.271333653481468</v>
      </c>
      <c r="I36" s="0" t="n">
        <f aca="false">C36*LN(C36)</f>
        <v>-0.271333653481468</v>
      </c>
      <c r="J36" s="0" t="n">
        <f aca="false">-8.31*(G36+H36+I36-D36*LN(D36))</f>
        <v>6.76287850049242</v>
      </c>
      <c r="L36" s="1" t="n">
        <f aca="false">J36+K$2*C36</f>
        <v>6.76287850049242</v>
      </c>
      <c r="O36" s="0" t="n">
        <f aca="false">-M$2/N$2*1000*C36</f>
        <v>-0</v>
      </c>
      <c r="P36" s="0" t="n">
        <f aca="false">L36+O36</f>
        <v>6.76287850049242</v>
      </c>
      <c r="Q36" s="0" t="n">
        <f aca="false">-P36*N$2/1000</f>
        <v>-2.01533779314674</v>
      </c>
      <c r="R36" s="0" t="n">
        <f aca="false">MAX(P$2:P$252)</f>
        <v>14.6484102557379</v>
      </c>
      <c r="S36" s="0" t="n">
        <f aca="false">IF(R36=P36,R36,-70)</f>
        <v>-70</v>
      </c>
      <c r="T36" s="0" t="n">
        <f aca="false">IF(S36=R36,C36*B36/(A36*D36),-0.1)</f>
        <v>-0.1</v>
      </c>
    </row>
    <row r="37" customFormat="false" ht="12.75" hidden="false" customHeight="false" outlineLevel="0" collapsed="false">
      <c r="A37" s="0" t="n">
        <v>0.86</v>
      </c>
      <c r="B37" s="0" t="n">
        <v>0.14</v>
      </c>
      <c r="C37" s="0" t="n">
        <v>0.14</v>
      </c>
      <c r="D37" s="0" t="n">
        <f aca="false">SUM(A37:C37)</f>
        <v>1.14</v>
      </c>
      <c r="G37" s="0" t="n">
        <f aca="false">A37*LN(A37)</f>
        <v>-0.129707685171742</v>
      </c>
      <c r="H37" s="0" t="n">
        <f aca="false">B37*LN(B37)</f>
        <v>-0.275255799892197</v>
      </c>
      <c r="I37" s="0" t="n">
        <f aca="false">C37*LN(C37)</f>
        <v>-0.275255799892197</v>
      </c>
      <c r="J37" s="0" t="n">
        <f aca="false">-8.31*(G37+H37+I37-D37*LN(D37))</f>
        <v>6.89390539906631</v>
      </c>
      <c r="L37" s="1" t="n">
        <f aca="false">J37+K$2*C37</f>
        <v>6.89390539906631</v>
      </c>
      <c r="O37" s="0" t="n">
        <f aca="false">-M$2/N$2*1000*C37</f>
        <v>-0</v>
      </c>
      <c r="P37" s="0" t="n">
        <f aca="false">L37+O37</f>
        <v>6.89390539906631</v>
      </c>
      <c r="Q37" s="0" t="n">
        <f aca="false">-P37*N$2/1000</f>
        <v>-2.05438380892176</v>
      </c>
      <c r="R37" s="0" t="n">
        <f aca="false">MAX(P$2:P$252)</f>
        <v>14.6484102557379</v>
      </c>
      <c r="S37" s="0" t="n">
        <f aca="false">IF(R37=P37,R37,-70)</f>
        <v>-70</v>
      </c>
      <c r="T37" s="0" t="n">
        <f aca="false">IF(S37=R37,C37*B37/(A37*D37),-0.1)</f>
        <v>-0.1</v>
      </c>
    </row>
    <row r="38" customFormat="false" ht="12.75" hidden="false" customHeight="false" outlineLevel="0" collapsed="false">
      <c r="A38" s="0" t="n">
        <v>0.856</v>
      </c>
      <c r="B38" s="0" t="n">
        <v>0.144</v>
      </c>
      <c r="C38" s="0" t="n">
        <v>0.144</v>
      </c>
      <c r="D38" s="0" t="n">
        <f aca="false">SUM(A38:C38)</f>
        <v>1.144</v>
      </c>
      <c r="G38" s="0" t="n">
        <f aca="false">A38*LN(A38)</f>
        <v>-0.133095076831378</v>
      </c>
      <c r="H38" s="0" t="n">
        <f aca="false">B38*LN(B38)</f>
        <v>-0.279063645034484</v>
      </c>
      <c r="I38" s="0" t="n">
        <f aca="false">C38*LN(C38)</f>
        <v>-0.279063645034484</v>
      </c>
      <c r="J38" s="0" t="n">
        <f aca="false">-8.31*(G38+H38+I38-D38*LN(D38))</f>
        <v>7.02299463716837</v>
      </c>
      <c r="L38" s="1" t="n">
        <f aca="false">J38+K$2*C38</f>
        <v>7.02299463716837</v>
      </c>
      <c r="O38" s="0" t="n">
        <f aca="false">-M$2/N$2*1000*C38</f>
        <v>-0</v>
      </c>
      <c r="P38" s="0" t="n">
        <f aca="false">L38+O38</f>
        <v>7.02299463716837</v>
      </c>
      <c r="Q38" s="0" t="n">
        <f aca="false">-P38*N$2/1000</f>
        <v>-2.09285240187617</v>
      </c>
      <c r="R38" s="0" t="n">
        <f aca="false">MAX(P$2:P$252)</f>
        <v>14.6484102557379</v>
      </c>
      <c r="S38" s="0" t="n">
        <f aca="false">IF(R38=P38,R38,-70)</f>
        <v>-70</v>
      </c>
      <c r="T38" s="0" t="n">
        <f aca="false">IF(S38=R38,C38*B38/(A38*D38),-0.1)</f>
        <v>-0.1</v>
      </c>
    </row>
    <row r="39" customFormat="false" ht="12.75" hidden="false" customHeight="false" outlineLevel="0" collapsed="false">
      <c r="A39" s="0" t="n">
        <v>0.852</v>
      </c>
      <c r="B39" s="0" t="n">
        <v>0.148</v>
      </c>
      <c r="C39" s="0" t="n">
        <v>0.148</v>
      </c>
      <c r="D39" s="0" t="n">
        <f aca="false">SUM(A39:C39)</f>
        <v>1.148</v>
      </c>
      <c r="G39" s="0" t="n">
        <f aca="false">A39*LN(A39)</f>
        <v>-0.136463776834204</v>
      </c>
      <c r="H39" s="0" t="n">
        <f aca="false">B39*LN(B39)</f>
        <v>-0.282760364772267</v>
      </c>
      <c r="I39" s="0" t="n">
        <f aca="false">C39*LN(C39)</f>
        <v>-0.282760364772267</v>
      </c>
      <c r="J39" s="0" t="n">
        <f aca="false">-8.31*(G39+H39+I39-D39*LN(D39))</f>
        <v>7.15019786739252</v>
      </c>
      <c r="L39" s="1" t="n">
        <f aca="false">J39+K$2*C39</f>
        <v>7.15019786739252</v>
      </c>
      <c r="O39" s="0" t="n">
        <f aca="false">-M$2/N$2*1000*C39</f>
        <v>-0</v>
      </c>
      <c r="P39" s="0" t="n">
        <f aca="false">L39+O39</f>
        <v>7.15019786739252</v>
      </c>
      <c r="Q39" s="0" t="n">
        <f aca="false">-P39*N$2/1000</f>
        <v>-2.13075896448297</v>
      </c>
      <c r="R39" s="0" t="n">
        <f aca="false">MAX(P$2:P$252)</f>
        <v>14.6484102557379</v>
      </c>
      <c r="S39" s="0" t="n">
        <f aca="false">IF(R39=P39,R39,-70)</f>
        <v>-70</v>
      </c>
      <c r="T39" s="0" t="n">
        <f aca="false">IF(S39=R39,C39*B39/(A39*D39),-0.1)</f>
        <v>-0.1</v>
      </c>
    </row>
    <row r="40" customFormat="false" ht="12.75" hidden="false" customHeight="false" outlineLevel="0" collapsed="false">
      <c r="A40" s="0" t="n">
        <v>0.848</v>
      </c>
      <c r="B40" s="0" t="n">
        <v>0.152</v>
      </c>
      <c r="C40" s="0" t="n">
        <v>0.152</v>
      </c>
      <c r="D40" s="0" t="n">
        <f aca="false">SUM(A40:C40)</f>
        <v>1.152</v>
      </c>
      <c r="G40" s="0" t="n">
        <f aca="false">A40*LN(A40)</f>
        <v>-0.139813697425318</v>
      </c>
      <c r="H40" s="0" t="n">
        <f aca="false">B40*LN(B40)</f>
        <v>-0.286348963236651</v>
      </c>
      <c r="I40" s="0" t="n">
        <f aca="false">C40*LN(C40)</f>
        <v>-0.286348963236651</v>
      </c>
      <c r="J40" s="0" t="n">
        <f aca="false">-8.31*(G40+H40+I40-D40*LN(D40))</f>
        <v>7.27556388419113</v>
      </c>
      <c r="L40" s="1" t="n">
        <f aca="false">J40+K$2*C40</f>
        <v>7.27556388419113</v>
      </c>
      <c r="O40" s="0" t="n">
        <f aca="false">-M$2/N$2*1000*C40</f>
        <v>-0</v>
      </c>
      <c r="P40" s="0" t="n">
        <f aca="false">L40+O40</f>
        <v>7.27556388419113</v>
      </c>
      <c r="Q40" s="0" t="n">
        <f aca="false">-P40*N$2/1000</f>
        <v>-2.16811803748896</v>
      </c>
      <c r="R40" s="0" t="n">
        <f aca="false">MAX(P$2:P$252)</f>
        <v>14.6484102557379</v>
      </c>
      <c r="S40" s="0" t="n">
        <f aca="false">IF(R40=P40,R40,-70)</f>
        <v>-70</v>
      </c>
      <c r="T40" s="0" t="n">
        <f aca="false">IF(S40=R40,C40*B40/(A40*D40),-0.1)</f>
        <v>-0.1</v>
      </c>
    </row>
    <row r="41" customFormat="false" ht="12.75" hidden="false" customHeight="false" outlineLevel="0" collapsed="false">
      <c r="A41" s="0" t="n">
        <v>0.844</v>
      </c>
      <c r="B41" s="0" t="n">
        <v>0.156</v>
      </c>
      <c r="C41" s="0" t="n">
        <v>0.156</v>
      </c>
      <c r="D41" s="0" t="n">
        <f aca="false">SUM(A41:C41)</f>
        <v>1.156</v>
      </c>
      <c r="G41" s="0" t="n">
        <f aca="false">A41*LN(A41)</f>
        <v>-0.143144750021936</v>
      </c>
      <c r="H41" s="0" t="n">
        <f aca="false">B41*LN(B41)</f>
        <v>-0.289832286390286</v>
      </c>
      <c r="I41" s="0" t="n">
        <f aca="false">C41*LN(C41)</f>
        <v>-0.289832286390286</v>
      </c>
      <c r="J41" s="0" t="n">
        <f aca="false">-8.31*(G41+H41+I41-D41*LN(D41))</f>
        <v>7.39913884918941</v>
      </c>
      <c r="L41" s="1" t="n">
        <f aca="false">J41+K$2*C41</f>
        <v>7.39913884918941</v>
      </c>
      <c r="O41" s="0" t="n">
        <f aca="false">-M$2/N$2*1000*C41</f>
        <v>-0</v>
      </c>
      <c r="P41" s="0" t="n">
        <f aca="false">L41+O41</f>
        <v>7.39913884918941</v>
      </c>
      <c r="Q41" s="0" t="n">
        <f aca="false">-P41*N$2/1000</f>
        <v>-2.20494337705844</v>
      </c>
      <c r="R41" s="0" t="n">
        <f aca="false">MAX(P$2:P$252)</f>
        <v>14.6484102557379</v>
      </c>
      <c r="S41" s="0" t="n">
        <f aca="false">IF(R41=P41,R41,-70)</f>
        <v>-70</v>
      </c>
      <c r="T41" s="0" t="n">
        <f aca="false">IF(S41=R41,C41*B41/(A41*D41),-0.1)</f>
        <v>-0.1</v>
      </c>
    </row>
    <row r="42" customFormat="false" ht="12.75" hidden="false" customHeight="false" outlineLevel="0" collapsed="false">
      <c r="A42" s="0" t="n">
        <v>0.84</v>
      </c>
      <c r="B42" s="0" t="n">
        <v>0.16</v>
      </c>
      <c r="C42" s="0" t="n">
        <v>0.16</v>
      </c>
      <c r="D42" s="0" t="n">
        <f aca="false">SUM(A42:C42)</f>
        <v>1.16</v>
      </c>
      <c r="G42" s="0" t="n">
        <f aca="false">A42*LN(A42)</f>
        <v>-0.146456845201613</v>
      </c>
      <c r="H42" s="0" t="n">
        <f aca="false">B42*LN(B42)</f>
        <v>-0.29321303419973</v>
      </c>
      <c r="I42" s="0" t="n">
        <f aca="false">C42*LN(C42)</f>
        <v>-0.29321303419973</v>
      </c>
      <c r="J42" s="0" t="n">
        <f aca="false">-8.31*(G42+H42+I42-D42*LN(D42))</f>
        <v>7.52096649336302</v>
      </c>
      <c r="L42" s="1" t="n">
        <f aca="false">J42+K$2*C42</f>
        <v>7.52096649336302</v>
      </c>
      <c r="O42" s="0" t="n">
        <f aca="false">-M$2/N$2*1000*C42</f>
        <v>-0</v>
      </c>
      <c r="P42" s="0" t="n">
        <f aca="false">L42+O42</f>
        <v>7.52096649336302</v>
      </c>
      <c r="Q42" s="0" t="n">
        <f aca="false">-P42*N$2/1000</f>
        <v>-2.24124801502218</v>
      </c>
      <c r="R42" s="0" t="n">
        <f aca="false">MAX(P$2:P$252)</f>
        <v>14.6484102557379</v>
      </c>
      <c r="S42" s="0" t="n">
        <f aca="false">IF(R42=P42,R42,-70)</f>
        <v>-70</v>
      </c>
      <c r="T42" s="0" t="n">
        <f aca="false">IF(S42=R42,C42*B42/(A42*D42),-0.1)</f>
        <v>-0.1</v>
      </c>
    </row>
    <row r="43" customFormat="false" ht="12.75" hidden="false" customHeight="false" outlineLevel="0" collapsed="false">
      <c r="A43" s="0" t="n">
        <v>0.836</v>
      </c>
      <c r="B43" s="0" t="n">
        <v>0.164</v>
      </c>
      <c r="C43" s="0" t="n">
        <v>0.164</v>
      </c>
      <c r="D43" s="0" t="n">
        <f aca="false">SUM(A43:C43)</f>
        <v>1.164</v>
      </c>
      <c r="G43" s="0" t="n">
        <f aca="false">A43*LN(A43)</f>
        <v>-0.149749892690256</v>
      </c>
      <c r="H43" s="0" t="n">
        <f aca="false">B43*LN(B43)</f>
        <v>-0.296493771589902</v>
      </c>
      <c r="I43" s="0" t="n">
        <f aca="false">C43*LN(C43)</f>
        <v>-0.296493771589902</v>
      </c>
      <c r="J43" s="0" t="n">
        <f aca="false">-8.31*(G43+H43+I43-D43*LN(D43))</f>
        <v>7.64108829897265</v>
      </c>
      <c r="L43" s="1" t="n">
        <f aca="false">J43+K$2*C43</f>
        <v>7.64108829897265</v>
      </c>
      <c r="O43" s="0" t="n">
        <f aca="false">-M$2/N$2*1000*C43</f>
        <v>-0</v>
      </c>
      <c r="P43" s="0" t="n">
        <f aca="false">L43+O43</f>
        <v>7.64108829897265</v>
      </c>
      <c r="Q43" s="0" t="n">
        <f aca="false">-P43*N$2/1000</f>
        <v>-2.27704431309385</v>
      </c>
      <c r="R43" s="0" t="n">
        <f aca="false">MAX(P$2:P$252)</f>
        <v>14.6484102557379</v>
      </c>
      <c r="S43" s="0" t="n">
        <f aca="false">IF(R43=P43,R43,-70)</f>
        <v>-70</v>
      </c>
      <c r="T43" s="0" t="n">
        <f aca="false">IF(S43=R43,C43*B43/(A43*D43),-0.1)</f>
        <v>-0.1</v>
      </c>
    </row>
    <row r="44" customFormat="false" ht="12.75" hidden="false" customHeight="false" outlineLevel="0" collapsed="false">
      <c r="A44" s="0" t="n">
        <v>0.832</v>
      </c>
      <c r="B44" s="0" t="n">
        <v>0.168</v>
      </c>
      <c r="C44" s="0" t="n">
        <v>0.168</v>
      </c>
      <c r="D44" s="0" t="n">
        <f aca="false">SUM(A44:C44)</f>
        <v>1.168</v>
      </c>
      <c r="G44" s="0" t="n">
        <f aca="false">A44*LN(A44)</f>
        <v>-0.153023801349893</v>
      </c>
      <c r="H44" s="0" t="n">
        <f aca="false">B44*LN(B44)</f>
        <v>-0.299676938329252</v>
      </c>
      <c r="I44" s="0" t="n">
        <f aca="false">C44*LN(C44)</f>
        <v>-0.299676938329252</v>
      </c>
      <c r="J44" s="0" t="n">
        <f aca="false">-8.31*(G44+H44+I44-D44*LN(D44))</f>
        <v>7.7595436637255</v>
      </c>
      <c r="L44" s="1" t="n">
        <f aca="false">J44+K$2*C44</f>
        <v>7.7595436637255</v>
      </c>
      <c r="O44" s="0" t="n">
        <f aca="false">-M$2/N$2*1000*C44</f>
        <v>-0</v>
      </c>
      <c r="P44" s="0" t="n">
        <f aca="false">L44+O44</f>
        <v>7.7595436637255</v>
      </c>
      <c r="Q44" s="0" t="n">
        <f aca="false">-P44*N$2/1000</f>
        <v>-2.3123440117902</v>
      </c>
      <c r="R44" s="0" t="n">
        <f aca="false">MAX(P$2:P$252)</f>
        <v>14.6484102557379</v>
      </c>
      <c r="S44" s="0" t="n">
        <f aca="false">IF(R44=P44,R44,-70)</f>
        <v>-70</v>
      </c>
      <c r="T44" s="0" t="n">
        <f aca="false">IF(S44=R44,C44*B44/(A44*D44),-0.1)</f>
        <v>-0.1</v>
      </c>
    </row>
    <row r="45" customFormat="false" ht="12.75" hidden="false" customHeight="false" outlineLevel="0" collapsed="false">
      <c r="A45" s="0" t="n">
        <v>0.828</v>
      </c>
      <c r="B45" s="0" t="n">
        <v>0.172</v>
      </c>
      <c r="C45" s="0" t="n">
        <v>0.172</v>
      </c>
      <c r="D45" s="0" t="n">
        <f aca="false">SUM(A45:C45)</f>
        <v>1.172</v>
      </c>
      <c r="G45" s="0" t="n">
        <f aca="false">A45*LN(A45)</f>
        <v>-0.156278479166214</v>
      </c>
      <c r="H45" s="0" t="n">
        <f aca="false">B45*LN(B45)</f>
        <v>-0.302764857973014</v>
      </c>
      <c r="I45" s="0" t="n">
        <f aca="false">C45*LN(C45)</f>
        <v>-0.302764857973014</v>
      </c>
      <c r="J45" s="0" t="n">
        <f aca="false">-8.31*(G45+H45+I45-D45*LN(D45))</f>
        <v>7.8763700492807</v>
      </c>
      <c r="L45" s="1" t="n">
        <f aca="false">J45+K$2*C45</f>
        <v>7.8763700492807</v>
      </c>
      <c r="O45" s="0" t="n">
        <f aca="false">-M$2/N$2*1000*C45</f>
        <v>-0</v>
      </c>
      <c r="P45" s="0" t="n">
        <f aca="false">L45+O45</f>
        <v>7.8763700492807</v>
      </c>
      <c r="Q45" s="0" t="n">
        <f aca="false">-P45*N$2/1000</f>
        <v>-2.34715827468565</v>
      </c>
      <c r="R45" s="0" t="n">
        <f aca="false">MAX(P$2:P$252)</f>
        <v>14.6484102557379</v>
      </c>
      <c r="S45" s="0" t="n">
        <f aca="false">IF(R45=P45,R45,-70)</f>
        <v>-70</v>
      </c>
      <c r="T45" s="0" t="n">
        <f aca="false">IF(S45=R45,C45*B45/(A45*D45),-0.1)</f>
        <v>-0.1</v>
      </c>
    </row>
    <row r="46" customFormat="false" ht="12.75" hidden="false" customHeight="false" outlineLevel="0" collapsed="false">
      <c r="A46" s="0" t="n">
        <v>0.824</v>
      </c>
      <c r="B46" s="0" t="n">
        <v>0.176</v>
      </c>
      <c r="C46" s="0" t="n">
        <v>0.176</v>
      </c>
      <c r="D46" s="0" t="n">
        <f aca="false">SUM(A46:C46)</f>
        <v>1.176</v>
      </c>
      <c r="G46" s="0" t="n">
        <f aca="false">A46*LN(A46)</f>
        <v>-0.159513833235876</v>
      </c>
      <c r="H46" s="0" t="n">
        <f aca="false">B46*LN(B46)</f>
        <v>-0.305759745974141</v>
      </c>
      <c r="I46" s="0" t="n">
        <f aca="false">C46*LN(C46)</f>
        <v>-0.305759745974141</v>
      </c>
      <c r="J46" s="0" t="n">
        <f aca="false">-8.31*(G46+H46+I46-D46*LN(D46))</f>
        <v>7.99160311591979</v>
      </c>
      <c r="L46" s="1" t="n">
        <f aca="false">J46+K$2*C46</f>
        <v>7.99160311591979</v>
      </c>
      <c r="O46" s="0" t="n">
        <f aca="false">-M$2/N$2*1000*C46</f>
        <v>-0</v>
      </c>
      <c r="P46" s="0" t="n">
        <f aca="false">L46+O46</f>
        <v>7.99160311591979</v>
      </c>
      <c r="Q46" s="0" t="n">
        <f aca="false">-P46*N$2/1000</f>
        <v>-2.3814977285441</v>
      </c>
      <c r="R46" s="0" t="n">
        <f aca="false">MAX(P$2:P$252)</f>
        <v>14.6484102557379</v>
      </c>
      <c r="S46" s="0" t="n">
        <f aca="false">IF(R46=P46,R46,-70)</f>
        <v>-70</v>
      </c>
      <c r="T46" s="0" t="n">
        <f aca="false">IF(S46=R46,C46*B46/(A46*D46),-0.1)</f>
        <v>-0.1</v>
      </c>
    </row>
    <row r="47" customFormat="false" ht="12.75" hidden="false" customHeight="false" outlineLevel="0" collapsed="false">
      <c r="A47" s="0" t="n">
        <v>0.82</v>
      </c>
      <c r="B47" s="0" t="n">
        <v>0.18</v>
      </c>
      <c r="C47" s="0" t="n">
        <v>0.18</v>
      </c>
      <c r="D47" s="0" t="n">
        <f aca="false">SUM(A47:C47)</f>
        <v>1.18</v>
      </c>
      <c r="G47" s="0" t="n">
        <f aca="false">A47*LN(A47)</f>
        <v>-0.162729769753547</v>
      </c>
      <c r="H47" s="0" t="n">
        <f aca="false">B47*LN(B47)</f>
        <v>-0.308663717056547</v>
      </c>
      <c r="I47" s="0" t="n">
        <f aca="false">C47*LN(C47)</f>
        <v>-0.308663717056547</v>
      </c>
      <c r="J47" s="0" t="n">
        <f aca="false">-8.31*(G47+H47+I47-D47*LN(D47))</f>
        <v>8.10527684495517</v>
      </c>
      <c r="L47" s="1" t="n">
        <f aca="false">J47+K$2*C47</f>
        <v>8.10527684495517</v>
      </c>
      <c r="O47" s="0" t="n">
        <f aca="false">-M$2/N$2*1000*C47</f>
        <v>-0</v>
      </c>
      <c r="P47" s="0" t="n">
        <f aca="false">L47+O47</f>
        <v>8.10527684495517</v>
      </c>
      <c r="Q47" s="0" t="n">
        <f aca="false">-P47*N$2/1000</f>
        <v>-2.41537249979664</v>
      </c>
      <c r="R47" s="0" t="n">
        <f aca="false">MAX(P$2:P$252)</f>
        <v>14.6484102557379</v>
      </c>
      <c r="S47" s="0" t="n">
        <f aca="false">IF(R47=P47,R47,-70)</f>
        <v>-70</v>
      </c>
      <c r="T47" s="0" t="n">
        <f aca="false">IF(S47=R47,C47*B47/(A47*D47),-0.1)</f>
        <v>-0.1</v>
      </c>
    </row>
    <row r="48" customFormat="false" ht="12.75" hidden="false" customHeight="false" outlineLevel="0" collapsed="false">
      <c r="A48" s="0" t="n">
        <v>0.816</v>
      </c>
      <c r="B48" s="0" t="n">
        <v>0.184</v>
      </c>
      <c r="C48" s="0" t="n">
        <v>0.184</v>
      </c>
      <c r="D48" s="0" t="n">
        <f aca="false">SUM(A48:C48)</f>
        <v>1.184</v>
      </c>
      <c r="G48" s="0" t="n">
        <f aca="false">A48*LN(A48)</f>
        <v>-0.165926193998713</v>
      </c>
      <c r="H48" s="0" t="n">
        <f aca="false">B48*LN(B48)</f>
        <v>-0.31147879193266</v>
      </c>
      <c r="I48" s="0" t="n">
        <f aca="false">C48*LN(C48)</f>
        <v>-0.31147879193266</v>
      </c>
      <c r="J48" s="0" t="n">
        <f aca="false">-8.31*(G48+H48+I48-D48*LN(D48))</f>
        <v>8.21742365023935</v>
      </c>
      <c r="L48" s="1" t="n">
        <f aca="false">J48+K$2*C48</f>
        <v>8.21742365023935</v>
      </c>
      <c r="O48" s="0" t="n">
        <f aca="false">-M$2/N$2*1000*C48</f>
        <v>-0</v>
      </c>
      <c r="P48" s="0" t="n">
        <f aca="false">L48+O48</f>
        <v>8.21742365023935</v>
      </c>
      <c r="Q48" s="0" t="n">
        <f aca="false">-P48*N$2/1000</f>
        <v>-2.44879224777133</v>
      </c>
      <c r="R48" s="0" t="n">
        <f aca="false">MAX(P$2:P$252)</f>
        <v>14.6484102557379</v>
      </c>
      <c r="S48" s="0" t="n">
        <f aca="false">IF(R48=P48,R48,-70)</f>
        <v>-70</v>
      </c>
      <c r="T48" s="0" t="n">
        <f aca="false">IF(S48=R48,C48*B48/(A48*D48),-0.1)</f>
        <v>-0.1</v>
      </c>
    </row>
    <row r="49" customFormat="false" ht="12.75" hidden="false" customHeight="false" outlineLevel="0" collapsed="false">
      <c r="A49" s="0" t="n">
        <v>0.812</v>
      </c>
      <c r="B49" s="0" t="n">
        <v>0.188</v>
      </c>
      <c r="C49" s="0" t="n">
        <v>0.188</v>
      </c>
      <c r="D49" s="0" t="n">
        <f aca="false">SUM(A49:C49)</f>
        <v>1.188</v>
      </c>
      <c r="G49" s="0" t="n">
        <f aca="false">A49*LN(A49)</f>
        <v>-0.169103010322213</v>
      </c>
      <c r="H49" s="0" t="n">
        <f aca="false">B49*LN(B49)</f>
        <v>-0.314206903436611</v>
      </c>
      <c r="I49" s="0" t="n">
        <f aca="false">C49*LN(C49)</f>
        <v>-0.314206903436611</v>
      </c>
      <c r="J49" s="0" t="n">
        <f aca="false">-8.31*(G49+H49+I49-D49*LN(D49))</f>
        <v>8.32807447996009</v>
      </c>
      <c r="L49" s="1" t="n">
        <f aca="false">J49+K$2*C49</f>
        <v>8.32807447996009</v>
      </c>
      <c r="O49" s="0" t="n">
        <f aca="false">-M$2/N$2*1000*C49</f>
        <v>-0</v>
      </c>
      <c r="P49" s="0" t="n">
        <f aca="false">L49+O49</f>
        <v>8.32807447996009</v>
      </c>
      <c r="Q49" s="0" t="n">
        <f aca="false">-P49*N$2/1000</f>
        <v>-2.48176619502811</v>
      </c>
      <c r="R49" s="0" t="n">
        <f aca="false">MAX(P$2:P$252)</f>
        <v>14.6484102557379</v>
      </c>
      <c r="S49" s="0" t="n">
        <f aca="false">IF(R49=P49,R49,-70)</f>
        <v>-70</v>
      </c>
      <c r="T49" s="0" t="n">
        <f aca="false">IF(S49=R49,C49*B49/(A49*D49),-0.1)</f>
        <v>-0.1</v>
      </c>
    </row>
    <row r="50" customFormat="false" ht="12.75" hidden="false" customHeight="false" outlineLevel="0" collapsed="false">
      <c r="A50" s="0" t="n">
        <v>0.808</v>
      </c>
      <c r="B50" s="0" t="n">
        <v>0.192</v>
      </c>
      <c r="C50" s="0" t="n">
        <v>0.192</v>
      </c>
      <c r="D50" s="0" t="n">
        <f aca="false">SUM(A50:C50)</f>
        <v>1.192</v>
      </c>
      <c r="G50" s="0" t="n">
        <f aca="false">A50*LN(A50)</f>
        <v>-0.172260122132522</v>
      </c>
      <c r="H50" s="0" t="n">
        <f aca="false">B50*LN(B50)</f>
        <v>-0.316849902135236</v>
      </c>
      <c r="I50" s="0" t="n">
        <f aca="false">C50*LN(C50)</f>
        <v>-0.316849902135236</v>
      </c>
      <c r="J50" s="0" t="n">
        <f aca="false">-8.31*(G50+H50+I50-D50*LN(D50))</f>
        <v>8.43725890975506</v>
      </c>
      <c r="L50" s="1" t="n">
        <f aca="false">J50+K$2*C50</f>
        <v>8.43725890975506</v>
      </c>
      <c r="O50" s="0" t="n">
        <f aca="false">-M$2/N$2*1000*C50</f>
        <v>-0</v>
      </c>
      <c r="P50" s="0" t="n">
        <f aca="false">L50+O50</f>
        <v>8.43725890975506</v>
      </c>
      <c r="Q50" s="0" t="n">
        <f aca="false">-P50*N$2/1000</f>
        <v>-2.51430315510701</v>
      </c>
      <c r="R50" s="0" t="n">
        <f aca="false">MAX(P$2:P$252)</f>
        <v>14.6484102557379</v>
      </c>
      <c r="S50" s="0" t="n">
        <f aca="false">IF(R50=P50,R50,-70)</f>
        <v>-70</v>
      </c>
      <c r="T50" s="0" t="n">
        <f aca="false">IF(S50=R50,C50*B50/(A50*D50),-0.1)</f>
        <v>-0.1</v>
      </c>
    </row>
    <row r="51" customFormat="false" ht="12.75" hidden="false" customHeight="false" outlineLevel="0" collapsed="false">
      <c r="A51" s="0" t="n">
        <v>0.804</v>
      </c>
      <c r="B51" s="0" t="n">
        <v>0.196</v>
      </c>
      <c r="C51" s="0" t="n">
        <v>0.196</v>
      </c>
      <c r="D51" s="0" t="n">
        <f aca="false">SUM(A51:C51)</f>
        <v>1.196</v>
      </c>
      <c r="G51" s="0" t="n">
        <f aca="false">A51*LN(A51)</f>
        <v>-0.175397431881749</v>
      </c>
      <c r="H51" s="0" t="n">
        <f aca="false">B51*LN(B51)</f>
        <v>-0.319409561471318</v>
      </c>
      <c r="I51" s="0" t="n">
        <f aca="false">C51*LN(C51)</f>
        <v>-0.319409561471318</v>
      </c>
      <c r="J51" s="0" t="n">
        <f aca="false">-8.31*(G51+H51+I51-D51*LN(D51))</f>
        <v>8.54500522805047</v>
      </c>
      <c r="L51" s="1" t="n">
        <f aca="false">J51+K$2*C51</f>
        <v>8.54500522805047</v>
      </c>
      <c r="O51" s="0" t="n">
        <f aca="false">-M$2/N$2*1000*C51</f>
        <v>-0</v>
      </c>
      <c r="P51" s="0" t="n">
        <f aca="false">L51+O51</f>
        <v>8.54500522805047</v>
      </c>
      <c r="Q51" s="0" t="n">
        <f aca="false">-P51*N$2/1000</f>
        <v>-2.54641155795904</v>
      </c>
      <c r="R51" s="0" t="n">
        <f aca="false">MAX(P$2:P$252)</f>
        <v>14.6484102557379</v>
      </c>
      <c r="S51" s="0" t="n">
        <f aca="false">IF(R51=P51,R51,-70)</f>
        <v>-70</v>
      </c>
      <c r="T51" s="0" t="n">
        <f aca="false">IF(S51=R51,C51*B51/(A51*D51),-0.1)</f>
        <v>-0.1</v>
      </c>
    </row>
    <row r="52" customFormat="false" ht="12.75" hidden="false" customHeight="false" outlineLevel="0" collapsed="false">
      <c r="A52" s="0" t="n">
        <v>0.8</v>
      </c>
      <c r="B52" s="0" t="n">
        <v>0.2</v>
      </c>
      <c r="C52" s="0" t="n">
        <v>0.2</v>
      </c>
      <c r="D52" s="0" t="n">
        <f aca="false">SUM(A52:C52)</f>
        <v>1.2</v>
      </c>
      <c r="G52" s="0" t="n">
        <f aca="false">A52*LN(A52)</f>
        <v>-0.178514841051368</v>
      </c>
      <c r="H52" s="0" t="n">
        <f aca="false">B52*LN(B52)</f>
        <v>-0.32188758248682</v>
      </c>
      <c r="I52" s="0" t="n">
        <f aca="false">C52*LN(C52)</f>
        <v>-0.32188758248682</v>
      </c>
      <c r="J52" s="0" t="n">
        <f aca="false">-8.31*(G52+H52+I52-D52*LN(D52))</f>
        <v>8.65134051441713</v>
      </c>
      <c r="L52" s="1" t="n">
        <f aca="false">J52+K$2*C52</f>
        <v>8.65134051441713</v>
      </c>
      <c r="O52" s="0" t="n">
        <f aca="false">-M$2/N$2*1000*C52</f>
        <v>-0</v>
      </c>
      <c r="P52" s="0" t="n">
        <f aca="false">L52+O52</f>
        <v>8.65134051441713</v>
      </c>
      <c r="Q52" s="0" t="n">
        <f aca="false">-P52*N$2/1000</f>
        <v>-2.57809947329631</v>
      </c>
      <c r="R52" s="0" t="n">
        <f aca="false">MAX(P$2:P$252)</f>
        <v>14.6484102557379</v>
      </c>
      <c r="S52" s="0" t="n">
        <f aca="false">IF(R52=P52,R52,-70)</f>
        <v>-70</v>
      </c>
      <c r="T52" s="0" t="n">
        <f aca="false">IF(S52=R52,C52*B52/(A52*D52),-0.1)</f>
        <v>-0.1</v>
      </c>
    </row>
    <row r="53" customFormat="false" ht="12.75" hidden="false" customHeight="false" outlineLevel="0" collapsed="false">
      <c r="A53" s="0" t="n">
        <v>0.796</v>
      </c>
      <c r="B53" s="0" t="n">
        <v>0.204</v>
      </c>
      <c r="C53" s="0" t="n">
        <v>0.204</v>
      </c>
      <c r="D53" s="0" t="n">
        <f aca="false">SUM(A53:C53)</f>
        <v>1.204</v>
      </c>
      <c r="G53" s="0" t="n">
        <f aca="false">A53*LN(A53)</f>
        <v>-0.181612250137652</v>
      </c>
      <c r="H53" s="0" t="n">
        <f aca="false">B53*LN(B53)</f>
        <v>-0.324285598168136</v>
      </c>
      <c r="I53" s="0" t="n">
        <f aca="false">C53*LN(C53)</f>
        <v>-0.324285598168136</v>
      </c>
      <c r="J53" s="0" t="n">
        <f aca="false">-8.31*(G53+H53+I53-D53*LN(D53))</f>
        <v>8.75629071164229</v>
      </c>
      <c r="L53" s="1" t="n">
        <f aca="false">J53+K$2*C53</f>
        <v>8.75629071164229</v>
      </c>
      <c r="O53" s="0" t="n">
        <f aca="false">-M$2/N$2*1000*C53</f>
        <v>-0</v>
      </c>
      <c r="P53" s="0" t="n">
        <f aca="false">L53+O53</f>
        <v>8.75629071164229</v>
      </c>
      <c r="Q53" s="0" t="n">
        <f aca="false">-P53*N$2/1000</f>
        <v>-2.6093746320694</v>
      </c>
      <c r="R53" s="0" t="n">
        <f aca="false">MAX(P$2:P$252)</f>
        <v>14.6484102557379</v>
      </c>
      <c r="S53" s="0" t="n">
        <f aca="false">IF(R53=P53,R53,-70)</f>
        <v>-70</v>
      </c>
      <c r="T53" s="0" t="n">
        <f aca="false">IF(S53=R53,C53*B53/(A53*D53),-0.1)</f>
        <v>-0.1</v>
      </c>
    </row>
    <row r="54" customFormat="false" ht="12.75" hidden="false" customHeight="false" outlineLevel="0" collapsed="false">
      <c r="A54" s="0" t="n">
        <v>0.792</v>
      </c>
      <c r="B54" s="0" t="n">
        <v>0.208</v>
      </c>
      <c r="C54" s="0" t="n">
        <v>0.208</v>
      </c>
      <c r="D54" s="0" t="n">
        <f aca="false">SUM(A54:C54)</f>
        <v>1.208</v>
      </c>
      <c r="G54" s="0" t="n">
        <f aca="false">A54*LN(A54)</f>
        <v>-0.184689558636827</v>
      </c>
      <c r="H54" s="0" t="n">
        <f aca="false">B54*LN(B54)</f>
        <v>-0.32660517745041</v>
      </c>
      <c r="I54" s="0" t="n">
        <f aca="false">C54*LN(C54)</f>
        <v>-0.32660517745041</v>
      </c>
      <c r="J54" s="0" t="n">
        <f aca="false">-8.31*(G54+H54+I54-D54*LN(D54))</f>
        <v>8.85988069213333</v>
      </c>
      <c r="L54" s="1" t="n">
        <f aca="false">J54+K$2*C54</f>
        <v>8.85988069213333</v>
      </c>
      <c r="O54" s="0" t="n">
        <f aca="false">-M$2/N$2*1000*C54</f>
        <v>-0</v>
      </c>
      <c r="P54" s="0" t="n">
        <f aca="false">L54+O54</f>
        <v>8.85988069213333</v>
      </c>
      <c r="Q54" s="0" t="n">
        <f aca="false">-P54*N$2/1000</f>
        <v>-2.64024444625573</v>
      </c>
      <c r="R54" s="0" t="n">
        <f aca="false">MAX(P$2:P$252)</f>
        <v>14.6484102557379</v>
      </c>
      <c r="S54" s="0" t="n">
        <f aca="false">IF(R54=P54,R54,-70)</f>
        <v>-70</v>
      </c>
      <c r="T54" s="0" t="n">
        <f aca="false">IF(S54=R54,C54*B54/(A54*D54),-0.1)</f>
        <v>-0.1</v>
      </c>
    </row>
    <row r="55" customFormat="false" ht="12.75" hidden="false" customHeight="false" outlineLevel="0" collapsed="false">
      <c r="A55" s="0" t="n">
        <v>0.788</v>
      </c>
      <c r="B55" s="0" t="n">
        <v>0.212</v>
      </c>
      <c r="C55" s="0" t="n">
        <v>0.212</v>
      </c>
      <c r="D55" s="0" t="n">
        <f aca="false">SUM(A55:C55)</f>
        <v>1.212</v>
      </c>
      <c r="G55" s="0" t="n">
        <f aca="false">A55*LN(A55)</f>
        <v>-0.187746665029915</v>
      </c>
      <c r="H55" s="0" t="n">
        <f aca="false">B55*LN(B55)</f>
        <v>-0.328847828913746</v>
      </c>
      <c r="I55" s="0" t="n">
        <f aca="false">C55*LN(C55)</f>
        <v>-0.328847828913746</v>
      </c>
      <c r="J55" s="0" t="n">
        <f aca="false">-8.31*(G55+H55+I55-D55*LN(D55))</f>
        <v>8.96213431919834</v>
      </c>
      <c r="L55" s="1" t="n">
        <f aca="false">J55+K$2*C55</f>
        <v>8.96213431919834</v>
      </c>
      <c r="O55" s="0" t="n">
        <f aca="false">-M$2/N$2*1000*C55</f>
        <v>-0</v>
      </c>
      <c r="P55" s="0" t="n">
        <f aca="false">L55+O55</f>
        <v>8.96213431919834</v>
      </c>
      <c r="Q55" s="0" t="n">
        <f aca="false">-P55*N$2/1000</f>
        <v>-2.67071602712111</v>
      </c>
      <c r="R55" s="0" t="n">
        <f aca="false">MAX(P$2:P$252)</f>
        <v>14.6484102557379</v>
      </c>
      <c r="S55" s="0" t="n">
        <f aca="false">IF(R55=P55,R55,-70)</f>
        <v>-70</v>
      </c>
      <c r="T55" s="0" t="n">
        <f aca="false">IF(S55=R55,C55*B55/(A55*D55),-0.1)</f>
        <v>-0.1</v>
      </c>
    </row>
    <row r="56" customFormat="false" ht="12.75" hidden="false" customHeight="false" outlineLevel="0" collapsed="false">
      <c r="A56" s="0" t="n">
        <v>0.784</v>
      </c>
      <c r="B56" s="0" t="n">
        <v>0.216</v>
      </c>
      <c r="C56" s="0" t="n">
        <v>0.216</v>
      </c>
      <c r="D56" s="0" t="n">
        <f aca="false">SUM(A56:C56)</f>
        <v>1.216</v>
      </c>
      <c r="G56" s="0" t="n">
        <f aca="false">A56*LN(A56)</f>
        <v>-0.190783466767276</v>
      </c>
      <c r="H56" s="0" t="n">
        <f aca="false">B56*LN(B56)</f>
        <v>-0.331015004200362</v>
      </c>
      <c r="I56" s="0" t="n">
        <f aca="false">C56*LN(C56)</f>
        <v>-0.331015004200362</v>
      </c>
      <c r="J56" s="0" t="n">
        <f aca="false">-8.31*(G56+H56+I56-D56*LN(D56))</f>
        <v>9.06307450368661</v>
      </c>
      <c r="L56" s="1" t="n">
        <f aca="false">J56+K$2*C56</f>
        <v>9.06307450368661</v>
      </c>
      <c r="O56" s="0" t="n">
        <f aca="false">-M$2/N$2*1000*C56</f>
        <v>-0</v>
      </c>
      <c r="P56" s="0" t="n">
        <f aca="false">L56+O56</f>
        <v>9.06307450368661</v>
      </c>
      <c r="Q56" s="0" t="n">
        <f aca="false">-P56*N$2/1000</f>
        <v>-2.70079620209861</v>
      </c>
      <c r="R56" s="0" t="n">
        <f aca="false">MAX(P$2:P$252)</f>
        <v>14.6484102557379</v>
      </c>
      <c r="S56" s="0" t="n">
        <f aca="false">IF(R56=P56,R56,-70)</f>
        <v>-70</v>
      </c>
      <c r="T56" s="0" t="n">
        <f aca="false">IF(S56=R56,C56*B56/(A56*D56),-0.1)</f>
        <v>-0.1</v>
      </c>
    </row>
    <row r="57" customFormat="false" ht="12.75" hidden="false" customHeight="false" outlineLevel="0" collapsed="false">
      <c r="A57" s="0" t="n">
        <v>0.78</v>
      </c>
      <c r="B57" s="0" t="n">
        <v>0.22</v>
      </c>
      <c r="C57" s="0" t="n">
        <v>0.22</v>
      </c>
      <c r="D57" s="0" t="n">
        <f aca="false">SUM(A57:C57)</f>
        <v>1.22</v>
      </c>
      <c r="G57" s="0" t="n">
        <f aca="false">A57*LN(A57)</f>
        <v>-0.19379986025283</v>
      </c>
      <c r="H57" s="0" t="n">
        <f aca="false">B57*LN(B57)</f>
        <v>-0.333108101178551</v>
      </c>
      <c r="I57" s="0" t="n">
        <f aca="false">C57*LN(C57)</f>
        <v>-0.333108101178551</v>
      </c>
      <c r="J57" s="0" t="n">
        <f aca="false">-8.31*(G57+H57+I57-D57*LN(D57))</f>
        <v>9.16272325641876</v>
      </c>
      <c r="L57" s="1" t="n">
        <f aca="false">J57+K$2*C57</f>
        <v>9.16272325641876</v>
      </c>
      <c r="O57" s="0" t="n">
        <f aca="false">-M$2/N$2*1000*C57</f>
        <v>-0</v>
      </c>
      <c r="P57" s="0" t="n">
        <f aca="false">L57+O57</f>
        <v>9.16272325641876</v>
      </c>
      <c r="Q57" s="0" t="n">
        <f aca="false">-P57*N$2/1000</f>
        <v>-2.73049153041279</v>
      </c>
      <c r="R57" s="0" t="n">
        <f aca="false">MAX(P$2:P$252)</f>
        <v>14.6484102557379</v>
      </c>
      <c r="S57" s="0" t="n">
        <f aca="false">IF(R57=P57,R57,-70)</f>
        <v>-70</v>
      </c>
      <c r="T57" s="0" t="n">
        <f aca="false">IF(S57=R57,C57*B57/(A57*D57),-0.1)</f>
        <v>-0.1</v>
      </c>
    </row>
    <row r="58" customFormat="false" ht="12.75" hidden="false" customHeight="false" outlineLevel="0" collapsed="false">
      <c r="A58" s="0" t="n">
        <v>0.776</v>
      </c>
      <c r="B58" s="0" t="n">
        <v>0.224</v>
      </c>
      <c r="C58" s="0" t="n">
        <v>0.224</v>
      </c>
      <c r="D58" s="0" t="n">
        <f aca="false">SUM(A58:C58)</f>
        <v>1.224</v>
      </c>
      <c r="G58" s="0" t="n">
        <f aca="false">A58*LN(A58)</f>
        <v>-0.196795740827961</v>
      </c>
      <c r="H58" s="0" t="n">
        <f aca="false">B58*LN(B58)</f>
        <v>-0.33512846687647</v>
      </c>
      <c r="I58" s="0" t="n">
        <f aca="false">C58*LN(C58)</f>
        <v>-0.33512846687647</v>
      </c>
      <c r="J58" s="0" t="n">
        <f aca="false">-8.31*(G58+H58+I58-D58*LN(D58))</f>
        <v>9.26110173678904</v>
      </c>
      <c r="L58" s="1" t="n">
        <f aca="false">J58+K$2*C58</f>
        <v>9.26110173678904</v>
      </c>
      <c r="O58" s="0" t="n">
        <f aca="false">-M$2/N$2*1000*C58</f>
        <v>-0</v>
      </c>
      <c r="P58" s="0" t="n">
        <f aca="false">L58+O58</f>
        <v>9.26110173678904</v>
      </c>
      <c r="Q58" s="0" t="n">
        <f aca="false">-P58*N$2/1000</f>
        <v>-2.75980831756313</v>
      </c>
      <c r="R58" s="0" t="n">
        <f aca="false">MAX(P$2:P$252)</f>
        <v>14.6484102557379</v>
      </c>
      <c r="S58" s="0" t="n">
        <f aca="false">IF(R58=P58,R58,-70)</f>
        <v>-70</v>
      </c>
      <c r="T58" s="0" t="n">
        <f aca="false">IF(S58=R58,C58*B58/(A58*D58),-0.1)</f>
        <v>-0.1</v>
      </c>
    </row>
    <row r="59" customFormat="false" ht="12.75" hidden="false" customHeight="false" outlineLevel="0" collapsed="false">
      <c r="A59" s="0" t="n">
        <v>0.772</v>
      </c>
      <c r="B59" s="0" t="n">
        <v>0.228</v>
      </c>
      <c r="C59" s="0" t="n">
        <v>0.228</v>
      </c>
      <c r="D59" s="0" t="n">
        <f aca="false">SUM(A59:C59)</f>
        <v>1.228</v>
      </c>
      <c r="G59" s="0" t="n">
        <f aca="false">A59*LN(A59)</f>
        <v>-0.199771002755083</v>
      </c>
      <c r="H59" s="0" t="n">
        <f aca="false">B59*LN(B59)</f>
        <v>-0.337077400206315</v>
      </c>
      <c r="I59" s="0" t="n">
        <f aca="false">C59*LN(C59)</f>
        <v>-0.337077400206315</v>
      </c>
      <c r="J59" s="0" t="n">
        <f aca="false">-8.31*(G59+H59+I59-D59*LN(D59))</f>
        <v>9.3582302978813</v>
      </c>
      <c r="L59" s="1" t="n">
        <f aca="false">J59+K$2*C59</f>
        <v>9.3582302978813</v>
      </c>
      <c r="O59" s="0" t="n">
        <f aca="false">-M$2/N$2*1000*C59</f>
        <v>-0</v>
      </c>
      <c r="P59" s="0" t="n">
        <f aca="false">L59+O59</f>
        <v>9.3582302978813</v>
      </c>
      <c r="Q59" s="0" t="n">
        <f aca="false">-P59*N$2/1000</f>
        <v>-2.78875262876863</v>
      </c>
      <c r="R59" s="0" t="n">
        <f aca="false">MAX(P$2:P$252)</f>
        <v>14.6484102557379</v>
      </c>
      <c r="S59" s="0" t="n">
        <f aca="false">IF(R59=P59,R59,-70)</f>
        <v>-70</v>
      </c>
      <c r="T59" s="0" t="n">
        <f aca="false">IF(S59=R59,C59*B59/(A59*D59),-0.1)</f>
        <v>-0.1</v>
      </c>
    </row>
    <row r="60" customFormat="false" ht="12.75" hidden="false" customHeight="false" outlineLevel="0" collapsed="false">
      <c r="A60" s="0" t="n">
        <v>0.768</v>
      </c>
      <c r="B60" s="0" t="n">
        <v>0.232</v>
      </c>
      <c r="C60" s="0" t="n">
        <v>0.232</v>
      </c>
      <c r="D60" s="0" t="n">
        <f aca="false">SUM(A60:C60)</f>
        <v>1.232</v>
      </c>
      <c r="G60" s="0" t="n">
        <f aca="false">A60*LN(A60)</f>
        <v>-0.202725539200869</v>
      </c>
      <c r="H60" s="0" t="n">
        <f aca="false">B60*LN(B60)</f>
        <v>-0.338956154497272</v>
      </c>
      <c r="I60" s="0" t="n">
        <f aca="false">C60*LN(C60)</f>
        <v>-0.338956154497272</v>
      </c>
      <c r="J60" s="0" t="n">
        <f aca="false">-8.31*(G60+H60+I60-D60*LN(D60))</f>
        <v>9.45412852840445</v>
      </c>
      <c r="L60" s="1" t="n">
        <f aca="false">J60+K$2*C60</f>
        <v>9.45412852840445</v>
      </c>
      <c r="O60" s="0" t="n">
        <f aca="false">-M$2/N$2*1000*C60</f>
        <v>-0</v>
      </c>
      <c r="P60" s="0" t="n">
        <f aca="false">L60+O60</f>
        <v>9.45412852840445</v>
      </c>
      <c r="Q60" s="0" t="n">
        <f aca="false">-P60*N$2/1000</f>
        <v>-2.81733030146453</v>
      </c>
      <c r="R60" s="0" t="n">
        <f aca="false">MAX(P$2:P$252)</f>
        <v>14.6484102557379</v>
      </c>
      <c r="S60" s="0" t="n">
        <f aca="false">IF(R60=P60,R60,-70)</f>
        <v>-70</v>
      </c>
      <c r="T60" s="0" t="n">
        <f aca="false">IF(S60=R60,C60*B60/(A60*D60),-0.1)</f>
        <v>-0.1</v>
      </c>
    </row>
    <row r="61" customFormat="false" ht="12.75" hidden="false" customHeight="false" outlineLevel="0" collapsed="false">
      <c r="A61" s="0" t="n">
        <v>0.764</v>
      </c>
      <c r="B61" s="0" t="n">
        <v>0.236</v>
      </c>
      <c r="C61" s="0" t="n">
        <v>0.236</v>
      </c>
      <c r="D61" s="0" t="n">
        <f aca="false">SUM(A61:C61)</f>
        <v>1.236</v>
      </c>
      <c r="G61" s="0" t="n">
        <f aca="false">A61*LN(A61)</f>
        <v>-0.205659242219131</v>
      </c>
      <c r="H61" s="0" t="n">
        <f aca="false">B61*LN(B61)</f>
        <v>-0.34076593985374</v>
      </c>
      <c r="I61" s="0" t="n">
        <f aca="false">C61*LN(C61)</f>
        <v>-0.34076593985374</v>
      </c>
      <c r="J61" s="0" t="n">
        <f aca="false">-8.31*(G61+H61+I61-D61*LN(D61))</f>
        <v>9.5488152917212</v>
      </c>
      <c r="L61" s="1" t="n">
        <f aca="false">J61+K$2*C61</f>
        <v>9.5488152917212</v>
      </c>
      <c r="O61" s="0" t="n">
        <f aca="false">-M$2/N$2*1000*C61</f>
        <v>-0</v>
      </c>
      <c r="P61" s="0" t="n">
        <f aca="false">L61+O61</f>
        <v>9.5488152917212</v>
      </c>
      <c r="Q61" s="0" t="n">
        <f aca="false">-P61*N$2/1000</f>
        <v>-2.84554695693292</v>
      </c>
      <c r="R61" s="0" t="n">
        <f aca="false">MAX(P$2:P$252)</f>
        <v>14.6484102557379</v>
      </c>
      <c r="S61" s="0" t="n">
        <f aca="false">IF(R61=P61,R61,-70)</f>
        <v>-70</v>
      </c>
      <c r="T61" s="0" t="n">
        <f aca="false">IF(S61=R61,C61*B61/(A61*D61),-0.1)</f>
        <v>-0.1</v>
      </c>
    </row>
    <row r="62" customFormat="false" ht="12.75" hidden="false" customHeight="false" outlineLevel="0" collapsed="false">
      <c r="A62" s="0" t="n">
        <v>0.76</v>
      </c>
      <c r="B62" s="0" t="n">
        <v>0.24</v>
      </c>
      <c r="C62" s="0" t="n">
        <v>0.24</v>
      </c>
      <c r="D62" s="0" t="n">
        <f aca="false">SUM(A62:C62)</f>
        <v>1.24</v>
      </c>
      <c r="G62" s="0" t="n">
        <f aca="false">A62*LN(A62)</f>
        <v>-0.208572002733338</v>
      </c>
      <c r="H62" s="0" t="n">
        <f aca="false">B62*LN(B62)</f>
        <v>-0.342507925353635</v>
      </c>
      <c r="I62" s="0" t="n">
        <f aca="false">C62*LN(C62)</f>
        <v>-0.342507925353635</v>
      </c>
      <c r="J62" s="0" t="n">
        <f aca="false">-8.31*(G62+H62+I62-D62*LN(D62))</f>
        <v>9.64230876221631</v>
      </c>
      <c r="L62" s="1" t="n">
        <f aca="false">J62+K$2*C62</f>
        <v>9.64230876221631</v>
      </c>
      <c r="O62" s="0" t="n">
        <f aca="false">-M$2/N$2*1000*C62</f>
        <v>-0</v>
      </c>
      <c r="P62" s="0" t="n">
        <f aca="false">L62+O62</f>
        <v>9.64230876221631</v>
      </c>
      <c r="Q62" s="0" t="n">
        <f aca="false">-P62*N$2/1000</f>
        <v>-2.87340801114046</v>
      </c>
      <c r="R62" s="0" t="n">
        <f aca="false">MAX(P$2:P$252)</f>
        <v>14.6484102557379</v>
      </c>
      <c r="S62" s="0" t="n">
        <f aca="false">IF(R62=P62,R62,-70)</f>
        <v>-70</v>
      </c>
      <c r="T62" s="0" t="n">
        <f aca="false">IF(S62=R62,C62*B62/(A62*D62),-0.1)</f>
        <v>-0.1</v>
      </c>
    </row>
    <row r="63" customFormat="false" ht="12.75" hidden="false" customHeight="false" outlineLevel="0" collapsed="false">
      <c r="A63" s="0" t="n">
        <v>0.756</v>
      </c>
      <c r="B63" s="0" t="n">
        <v>0.244</v>
      </c>
      <c r="C63" s="0" t="n">
        <v>0.244</v>
      </c>
      <c r="D63" s="0" t="n">
        <f aca="false">SUM(A63:C63)</f>
        <v>1.244</v>
      </c>
      <c r="G63" s="0" t="n">
        <f aca="false">A63*LN(A63)</f>
        <v>-0.211463710518769</v>
      </c>
      <c r="H63" s="0" t="n">
        <f aca="false">B63*LN(B63)</f>
        <v>-0.3441832411001</v>
      </c>
      <c r="I63" s="0" t="n">
        <f aca="false">C63*LN(C63)</f>
        <v>-0.3441832411001</v>
      </c>
      <c r="J63" s="0" t="n">
        <f aca="false">-8.31*(G63+H63+I63-D63*LN(D63))</f>
        <v>9.7346264592257</v>
      </c>
      <c r="L63" s="1" t="n">
        <f aca="false">J63+K$2*C63</f>
        <v>9.7346264592257</v>
      </c>
      <c r="O63" s="0" t="n">
        <f aca="false">-M$2/N$2*1000*C63</f>
        <v>-0</v>
      </c>
      <c r="P63" s="0" t="n">
        <f aca="false">L63+O63</f>
        <v>9.7346264592257</v>
      </c>
      <c r="Q63" s="0" t="n">
        <f aca="false">-P63*N$2/1000</f>
        <v>-2.90091868484926</v>
      </c>
      <c r="R63" s="0" t="n">
        <f aca="false">MAX(P$2:P$252)</f>
        <v>14.6484102557379</v>
      </c>
      <c r="S63" s="0" t="n">
        <f aca="false">IF(R63=P63,R63,-70)</f>
        <v>-70</v>
      </c>
      <c r="T63" s="0" t="n">
        <f aca="false">IF(S63=R63,C63*B63/(A63*D63),-0.1)</f>
        <v>-0.1</v>
      </c>
    </row>
    <row r="64" customFormat="false" ht="12.75" hidden="false" customHeight="false" outlineLevel="0" collapsed="false">
      <c r="A64" s="0" t="n">
        <v>0.752</v>
      </c>
      <c r="B64" s="0" t="n">
        <v>0.248</v>
      </c>
      <c r="C64" s="0" t="n">
        <v>0.248</v>
      </c>
      <c r="D64" s="0" t="n">
        <f aca="false">SUM(A64:C64)</f>
        <v>1.248</v>
      </c>
      <c r="G64" s="0" t="n">
        <f aca="false">A64*LN(A64)</f>
        <v>-0.214334254184288</v>
      </c>
      <c r="H64" s="0" t="n">
        <f aca="false">B64*LN(B64)</f>
        <v>-0.345792980138654</v>
      </c>
      <c r="I64" s="0" t="n">
        <f aca="false">C64*LN(C64)</f>
        <v>-0.345792980138654</v>
      </c>
      <c r="J64" s="0" t="n">
        <f aca="false">-8.31*(G64+H64+I64-D64*LN(D64))</f>
        <v>9.82578527872625</v>
      </c>
      <c r="L64" s="1" t="n">
        <f aca="false">J64+K$2*C64</f>
        <v>9.82578527872625</v>
      </c>
      <c r="O64" s="0" t="n">
        <f aca="false">-M$2/N$2*1000*C64</f>
        <v>-0</v>
      </c>
      <c r="P64" s="0" t="n">
        <f aca="false">L64+O64</f>
        <v>9.82578527872625</v>
      </c>
      <c r="Q64" s="0" t="n">
        <f aca="false">-P64*N$2/1000</f>
        <v>-2.92808401306042</v>
      </c>
      <c r="R64" s="0" t="n">
        <f aca="false">MAX(P$2:P$252)</f>
        <v>14.6484102557379</v>
      </c>
      <c r="S64" s="0" t="n">
        <f aca="false">IF(R64=P64,R64,-70)</f>
        <v>-70</v>
      </c>
      <c r="T64" s="0" t="n">
        <f aca="false">IF(S64=R64,C64*B64/(A64*D64),-0.1)</f>
        <v>-0.1</v>
      </c>
    </row>
    <row r="65" customFormat="false" ht="12.75" hidden="false" customHeight="false" outlineLevel="0" collapsed="false">
      <c r="A65" s="0" t="n">
        <v>0.748</v>
      </c>
      <c r="B65" s="0" t="n">
        <v>0.252</v>
      </c>
      <c r="C65" s="0" t="n">
        <v>0.252</v>
      </c>
      <c r="D65" s="0" t="n">
        <f aca="false">SUM(A65:C65)</f>
        <v>1.252</v>
      </c>
      <c r="G65" s="0" t="n">
        <f aca="false">A65*LN(A65)</f>
        <v>-0.21718352115373</v>
      </c>
      <c r="H65" s="0" t="n">
        <f aca="false">B65*LN(B65)</f>
        <v>-0.34733820025062</v>
      </c>
      <c r="I65" s="0" t="n">
        <f aca="false">C65*LN(C65)</f>
        <v>-0.34733820025062</v>
      </c>
      <c r="J65" s="0" t="n">
        <f aca="false">-8.31*(G65+H65+I65-D65*LN(D65))</f>
        <v>9.91580152296646</v>
      </c>
      <c r="L65" s="1" t="n">
        <f aca="false">J65+K$2*C65</f>
        <v>9.91580152296646</v>
      </c>
      <c r="O65" s="0" t="n">
        <f aca="false">-M$2/N$2*1000*C65</f>
        <v>-0</v>
      </c>
      <c r="P65" s="0" t="n">
        <f aca="false">L65+O65</f>
        <v>9.91580152296646</v>
      </c>
      <c r="Q65" s="0" t="n">
        <f aca="false">-P65*N$2/1000</f>
        <v>-2.954908853844</v>
      </c>
      <c r="R65" s="0" t="n">
        <f aca="false">MAX(P$2:P$252)</f>
        <v>14.6484102557379</v>
      </c>
      <c r="S65" s="0" t="n">
        <f aca="false">IF(R65=P65,R65,-70)</f>
        <v>-70</v>
      </c>
      <c r="T65" s="0" t="n">
        <f aca="false">IF(S65=R65,C65*B65/(A65*D65),-0.1)</f>
        <v>-0.1</v>
      </c>
    </row>
    <row r="66" customFormat="false" ht="12.75" hidden="false" customHeight="false" outlineLevel="0" collapsed="false">
      <c r="A66" s="0" t="n">
        <v>0.744</v>
      </c>
      <c r="B66" s="0" t="n">
        <v>0.256</v>
      </c>
      <c r="C66" s="0" t="n">
        <v>0.256</v>
      </c>
      <c r="D66" s="0" t="n">
        <f aca="false">SUM(A66:C66)</f>
        <v>1.256</v>
      </c>
      <c r="G66" s="0" t="n">
        <f aca="false">A66*LN(A66)</f>
        <v>-0.22001139764689</v>
      </c>
      <c r="H66" s="0" t="n">
        <f aca="false">B66*LN(B66)</f>
        <v>-0.348819925632659</v>
      </c>
      <c r="I66" s="0" t="n">
        <f aca="false">C66*LN(C66)</f>
        <v>-0.348819925632659</v>
      </c>
      <c r="J66" s="0" t="n">
        <f aca="false">-8.31*(G66+H66+I66-D66*LN(D66))</f>
        <v>10.0046909282011</v>
      </c>
      <c r="L66" s="1" t="n">
        <f aca="false">J66+K$2*C66</f>
        <v>10.0046909282011</v>
      </c>
      <c r="O66" s="0" t="n">
        <f aca="false">-M$2/N$2*1000*C66</f>
        <v>-0</v>
      </c>
      <c r="P66" s="0" t="n">
        <f aca="false">L66+O66</f>
        <v>10.0046909282011</v>
      </c>
      <c r="Q66" s="0" t="n">
        <f aca="false">-P66*N$2/1000</f>
        <v>-2.98139789660393</v>
      </c>
      <c r="R66" s="0" t="n">
        <f aca="false">MAX(P$2:P$252)</f>
        <v>14.6484102557379</v>
      </c>
      <c r="S66" s="0" t="n">
        <f aca="false">IF(R66=P66,R66,-70)</f>
        <v>-70</v>
      </c>
      <c r="T66" s="0" t="n">
        <f aca="false">IF(S66=R66,C66*B66/(A66*D66),-0.1)</f>
        <v>-0.1</v>
      </c>
    </row>
    <row r="67" customFormat="false" ht="12.75" hidden="false" customHeight="false" outlineLevel="0" collapsed="false">
      <c r="A67" s="0" t="n">
        <v>0.74</v>
      </c>
      <c r="B67" s="0" t="n">
        <v>0.26</v>
      </c>
      <c r="C67" s="0" t="n">
        <v>0.26</v>
      </c>
      <c r="D67" s="0" t="n">
        <f aca="false">SUM(A67:C67)</f>
        <v>1.26</v>
      </c>
      <c r="G67" s="0" t="n">
        <f aca="false">A67*LN(A67)</f>
        <v>-0.222817768660102</v>
      </c>
      <c r="H67" s="0" t="n">
        <f aca="false">B67*LN(B67)</f>
        <v>-0.350239148471318</v>
      </c>
      <c r="I67" s="0" t="n">
        <f aca="false">C67*LN(C67)</f>
        <v>-0.350239148471318</v>
      </c>
      <c r="J67" s="0" t="n">
        <f aca="false">-8.31*(G67+H67+I67-D67*LN(D67))</f>
        <v>10.092468690678</v>
      </c>
      <c r="L67" s="1" t="n">
        <f aca="false">J67+K$2*C67</f>
        <v>10.092468690678</v>
      </c>
      <c r="O67" s="0" t="n">
        <f aca="false">-M$2/N$2*1000*C67</f>
        <v>-0</v>
      </c>
      <c r="P67" s="0" t="n">
        <f aca="false">L67+O67</f>
        <v>10.092468690678</v>
      </c>
      <c r="Q67" s="0" t="n">
        <f aca="false">-P67*N$2/1000</f>
        <v>-3.00755566982204</v>
      </c>
      <c r="R67" s="0" t="n">
        <f aca="false">MAX(P$2:P$252)</f>
        <v>14.6484102557379</v>
      </c>
      <c r="S67" s="0" t="n">
        <f aca="false">IF(R67=P67,R67,-70)</f>
        <v>-70</v>
      </c>
      <c r="T67" s="0" t="n">
        <f aca="false">IF(S67=R67,C67*B67/(A67*D67),-0.1)</f>
        <v>-0.1</v>
      </c>
    </row>
    <row r="68" customFormat="false" ht="12.75" hidden="false" customHeight="false" outlineLevel="0" collapsed="false">
      <c r="A68" s="0" t="n">
        <v>0.736</v>
      </c>
      <c r="B68" s="0" t="n">
        <v>0.264</v>
      </c>
      <c r="C68" s="0" t="n">
        <v>0.264</v>
      </c>
      <c r="D68" s="0" t="n">
        <f aca="false">SUM(A68:C68)</f>
        <v>1.264</v>
      </c>
      <c r="G68" s="0" t="n">
        <f aca="false">A68*LN(A68)</f>
        <v>-0.2256025179464</v>
      </c>
      <c r="H68" s="0" t="n">
        <f aca="false">B68*LN(B68)</f>
        <v>-0.351596830420657</v>
      </c>
      <c r="I68" s="0" t="n">
        <f aca="false">C68*LN(C68)</f>
        <v>-0.351596830420657</v>
      </c>
      <c r="J68" s="0" t="n">
        <f aca="false">-8.31*(G68+H68+I68-D68*LN(D68))</f>
        <v>10.1791494910105</v>
      </c>
      <c r="L68" s="1" t="n">
        <f aca="false">J68+K$2*C68</f>
        <v>10.1791494910105</v>
      </c>
      <c r="O68" s="0" t="n">
        <f aca="false">-M$2/N$2*1000*C68</f>
        <v>-0</v>
      </c>
      <c r="P68" s="0" t="n">
        <f aca="false">L68+O68</f>
        <v>10.1791494910105</v>
      </c>
      <c r="Q68" s="0" t="n">
        <f aca="false">-P68*N$2/1000</f>
        <v>-3.03338654832112</v>
      </c>
      <c r="R68" s="0" t="n">
        <f aca="false">MAX(P$2:P$252)</f>
        <v>14.6484102557379</v>
      </c>
      <c r="S68" s="0" t="n">
        <f aca="false">IF(R68=P68,R68,-70)</f>
        <v>-70</v>
      </c>
      <c r="T68" s="0" t="n">
        <f aca="false">IF(S68=R68,C68*B68/(A68*D68),-0.1)</f>
        <v>-0.1</v>
      </c>
    </row>
    <row r="69" customFormat="false" ht="12.75" hidden="false" customHeight="false" outlineLevel="0" collapsed="false">
      <c r="A69" s="0" t="n">
        <v>0.732</v>
      </c>
      <c r="B69" s="0" t="n">
        <v>0.268</v>
      </c>
      <c r="C69" s="0" t="n">
        <v>0.268</v>
      </c>
      <c r="D69" s="0" t="n">
        <f aca="false">SUM(A69:C69)</f>
        <v>1.268</v>
      </c>
      <c r="G69" s="0" t="n">
        <f aca="false">A69*LN(A69)</f>
        <v>-0.228365527995244</v>
      </c>
      <c r="H69" s="0" t="n">
        <f aca="false">B69*LN(B69)</f>
        <v>-0.352893903990303</v>
      </c>
      <c r="I69" s="0" t="n">
        <f aca="false">C69*LN(C69)</f>
        <v>-0.352893903990303</v>
      </c>
      <c r="J69" s="0" t="n">
        <f aca="false">-8.31*(G69+H69+I69-D69*LN(D69))</f>
        <v>10.2647475170582</v>
      </c>
      <c r="L69" s="1" t="n">
        <f aca="false">J69+K$2*C69</f>
        <v>10.2647475170582</v>
      </c>
      <c r="O69" s="0" t="n">
        <f aca="false">-M$2/N$2*1000*C69</f>
        <v>-0</v>
      </c>
      <c r="P69" s="0" t="n">
        <f aca="false">L69+O69</f>
        <v>10.2647475170582</v>
      </c>
      <c r="Q69" s="0" t="n">
        <f aca="false">-P69*N$2/1000</f>
        <v>-3.05889476008335</v>
      </c>
      <c r="R69" s="0" t="n">
        <f aca="false">MAX(P$2:P$252)</f>
        <v>14.6484102557379</v>
      </c>
      <c r="S69" s="0" t="n">
        <f aca="false">IF(R69=P69,R69,-70)</f>
        <v>-70</v>
      </c>
      <c r="T69" s="0" t="n">
        <f aca="false">IF(S69=R69,C69*B69/(A69*D69),-0.1)</f>
        <v>-0.1</v>
      </c>
    </row>
    <row r="70" customFormat="false" ht="12.75" hidden="false" customHeight="false" outlineLevel="0" collapsed="false">
      <c r="A70" s="0" t="n">
        <v>0.728</v>
      </c>
      <c r="B70" s="0" t="n">
        <v>0.272</v>
      </c>
      <c r="C70" s="0" t="n">
        <v>0.272</v>
      </c>
      <c r="D70" s="0" t="n">
        <f aca="false">SUM(A70:C70)</f>
        <v>1.272</v>
      </c>
      <c r="G70" s="0" t="n">
        <f aca="false">A70*LN(A70)</f>
        <v>-0.231106680011808</v>
      </c>
      <c r="H70" s="0" t="n">
        <f aca="false">B70*LN(B70)</f>
        <v>-0.35413127385063</v>
      </c>
      <c r="I70" s="0" t="n">
        <f aca="false">C70*LN(C70)</f>
        <v>-0.35413127385063</v>
      </c>
      <c r="J70" s="0" t="n">
        <f aca="false">-8.31*(G70+H70+I70-D70*LN(D70))</f>
        <v>10.3492764854269</v>
      </c>
      <c r="L70" s="1" t="n">
        <f aca="false">J70+K$2*C70</f>
        <v>10.3492764854269</v>
      </c>
      <c r="O70" s="0" t="n">
        <f aca="false">-M$2/N$2*1000*C70</f>
        <v>-0</v>
      </c>
      <c r="P70" s="0" t="n">
        <f aca="false">L70+O70</f>
        <v>10.3492764854269</v>
      </c>
      <c r="Q70" s="0" t="n">
        <f aca="false">-P70*N$2/1000</f>
        <v>-3.08408439265722</v>
      </c>
      <c r="R70" s="0" t="n">
        <f aca="false">MAX(P$2:P$252)</f>
        <v>14.6484102557379</v>
      </c>
      <c r="S70" s="0" t="n">
        <f aca="false">IF(R70=P70,R70,-70)</f>
        <v>-70</v>
      </c>
      <c r="T70" s="0" t="n">
        <f aca="false">IF(S70=R70,C70*B70/(A70*D70),-0.1)</f>
        <v>-0.1</v>
      </c>
    </row>
    <row r="71" customFormat="false" ht="12.75" hidden="false" customHeight="false" outlineLevel="0" collapsed="false">
      <c r="A71" s="0" t="n">
        <v>0.724</v>
      </c>
      <c r="B71" s="0" t="n">
        <v>0.276</v>
      </c>
      <c r="C71" s="0" t="n">
        <v>0.276</v>
      </c>
      <c r="D71" s="0" t="n">
        <f aca="false">SUM(A71:C71)</f>
        <v>1.276</v>
      </c>
      <c r="G71" s="0" t="n">
        <f aca="false">A71*LN(A71)</f>
        <v>-0.233825853895809</v>
      </c>
      <c r="H71" s="0" t="n">
        <f aca="false">B71*LN(B71)</f>
        <v>-0.355309818061136</v>
      </c>
      <c r="I71" s="0" t="n">
        <f aca="false">C71*LN(C71)</f>
        <v>-0.355309818061136</v>
      </c>
      <c r="J71" s="0" t="n">
        <f aca="false">-8.31*(G71+H71+I71-D71*LN(D71))</f>
        <v>10.4327496616881</v>
      </c>
      <c r="L71" s="1" t="n">
        <f aca="false">J71+K$2*C71</f>
        <v>10.4327496616881</v>
      </c>
      <c r="O71" s="0" t="n">
        <f aca="false">-M$2/N$2*1000*C71</f>
        <v>-0</v>
      </c>
      <c r="P71" s="0" t="n">
        <f aca="false">L71+O71</f>
        <v>10.4327496616881</v>
      </c>
      <c r="Q71" s="0" t="n">
        <f aca="false">-P71*N$2/1000</f>
        <v>-3.10895939918306</v>
      </c>
      <c r="R71" s="0" t="n">
        <f aca="false">MAX(P$2:P$252)</f>
        <v>14.6484102557379</v>
      </c>
      <c r="S71" s="0" t="n">
        <f aca="false">IF(R71=P71,R71,-70)</f>
        <v>-70</v>
      </c>
      <c r="T71" s="0" t="n">
        <f aca="false">IF(S71=R71,C71*B71/(A71*D71),-0.1)</f>
        <v>-0.1</v>
      </c>
    </row>
    <row r="72" customFormat="false" ht="12.75" hidden="false" customHeight="false" outlineLevel="0" collapsed="false">
      <c r="A72" s="0" t="n">
        <v>0.72</v>
      </c>
      <c r="B72" s="0" t="n">
        <v>0.28</v>
      </c>
      <c r="C72" s="0" t="n">
        <v>0.28</v>
      </c>
      <c r="D72" s="0" t="n">
        <f aca="false">SUM(A72:C72)</f>
        <v>1.28</v>
      </c>
      <c r="G72" s="0" t="n">
        <f aca="false">A72*LN(A72)</f>
        <v>-0.236522928219866</v>
      </c>
      <c r="H72" s="0" t="n">
        <f aca="false">B72*LN(B72)</f>
        <v>-0.356430389227609</v>
      </c>
      <c r="I72" s="0" t="n">
        <f aca="false">C72*LN(C72)</f>
        <v>-0.356430389227609</v>
      </c>
      <c r="J72" s="0" t="n">
        <f aca="false">-8.31*(G72+H72+I72-D72*LN(D72))</f>
        <v>10.515179879412</v>
      </c>
      <c r="L72" s="1" t="n">
        <f aca="false">J72+K$2*C72</f>
        <v>10.515179879412</v>
      </c>
      <c r="O72" s="0" t="n">
        <f aca="false">-M$2/N$2*1000*C72</f>
        <v>-0</v>
      </c>
      <c r="P72" s="0" t="n">
        <f aca="false">L72+O72</f>
        <v>10.515179879412</v>
      </c>
      <c r="Q72" s="0" t="n">
        <f aca="false">-P72*N$2/1000</f>
        <v>-3.13352360406477</v>
      </c>
      <c r="R72" s="0" t="n">
        <f aca="false">MAX(P$2:P$252)</f>
        <v>14.6484102557379</v>
      </c>
      <c r="S72" s="0" t="n">
        <f aca="false">IF(R72=P72,R72,-70)</f>
        <v>-70</v>
      </c>
      <c r="T72" s="0" t="n">
        <f aca="false">IF(S72=R72,C72*B72/(A72*D72),-0.1)</f>
        <v>-0.1</v>
      </c>
    </row>
    <row r="73" customFormat="false" ht="12.75" hidden="false" customHeight="false" outlineLevel="0" collapsed="false">
      <c r="A73" s="0" t="n">
        <v>0.716</v>
      </c>
      <c r="B73" s="0" t="n">
        <v>0.284</v>
      </c>
      <c r="C73" s="0" t="n">
        <v>0.284</v>
      </c>
      <c r="D73" s="0" t="n">
        <f aca="false">SUM(A73:C73)</f>
        <v>1.284</v>
      </c>
      <c r="G73" s="0" t="n">
        <f aca="false">A73*LN(A73)</f>
        <v>-0.239197780207388</v>
      </c>
      <c r="H73" s="0" t="n">
        <f aca="false">B73*LN(B73)</f>
        <v>-0.357493815593144</v>
      </c>
      <c r="I73" s="0" t="n">
        <f aca="false">C73*LN(C73)</f>
        <v>-0.357493815593144</v>
      </c>
      <c r="J73" s="0" t="n">
        <f aca="false">-8.31*(G73+H73+I73-D73*LN(D73))</f>
        <v>10.5965795580968</v>
      </c>
      <c r="L73" s="1" t="n">
        <f aca="false">J73+K$2*C73</f>
        <v>10.5965795580968</v>
      </c>
      <c r="O73" s="0" t="n">
        <f aca="false">-M$2/N$2*1000*C73</f>
        <v>-0</v>
      </c>
      <c r="P73" s="0" t="n">
        <f aca="false">L73+O73</f>
        <v>10.5965795580968</v>
      </c>
      <c r="Q73" s="0" t="n">
        <f aca="false">-P73*N$2/1000</f>
        <v>-3.15778070831284</v>
      </c>
      <c r="R73" s="0" t="n">
        <f aca="false">MAX(P$2:P$252)</f>
        <v>14.6484102557379</v>
      </c>
      <c r="S73" s="0" t="n">
        <f aca="false">IF(R73=P73,R73,-70)</f>
        <v>-70</v>
      </c>
      <c r="T73" s="0" t="n">
        <f aca="false">IF(S73=R73,C73*B73/(A73*D73),-0.1)</f>
        <v>-0.1</v>
      </c>
    </row>
    <row r="74" customFormat="false" ht="12.75" hidden="false" customHeight="false" outlineLevel="0" collapsed="false">
      <c r="A74" s="0" t="n">
        <v>0.712</v>
      </c>
      <c r="B74" s="0" t="n">
        <v>0.288</v>
      </c>
      <c r="C74" s="0" t="n">
        <v>0.288</v>
      </c>
      <c r="D74" s="0" t="n">
        <f aca="false">SUM(A74:C74)</f>
        <v>1.288</v>
      </c>
      <c r="G74" s="0" t="n">
        <f aca="false">A74*LN(A74)</f>
        <v>-0.241850285709955</v>
      </c>
      <c r="H74" s="0" t="n">
        <f aca="false">B74*LN(B74)</f>
        <v>-0.358500902067703</v>
      </c>
      <c r="I74" s="0" t="n">
        <f aca="false">C74*LN(C74)</f>
        <v>-0.358500902067703</v>
      </c>
      <c r="J74" s="0" t="n">
        <f aca="false">-8.31*(G74+H74+I74-D74*LN(D74))</f>
        <v>10.6769607200729</v>
      </c>
      <c r="L74" s="1" t="n">
        <f aca="false">J74+K$2*C74</f>
        <v>10.6769607200729</v>
      </c>
      <c r="O74" s="0" t="n">
        <f aca="false">-M$2/N$2*1000*C74</f>
        <v>-0</v>
      </c>
      <c r="P74" s="0" t="n">
        <f aca="false">L74+O74</f>
        <v>10.6769607200729</v>
      </c>
      <c r="Q74" s="0" t="n">
        <f aca="false">-P74*N$2/1000</f>
        <v>-3.18173429458172</v>
      </c>
      <c r="R74" s="0" t="n">
        <f aca="false">MAX(P$2:P$252)</f>
        <v>14.6484102557379</v>
      </c>
      <c r="S74" s="0" t="n">
        <f aca="false">IF(R74=P74,R74,-70)</f>
        <v>-70</v>
      </c>
      <c r="T74" s="0" t="n">
        <f aca="false">IF(S74=R74,C74*B74/(A74*D74),-0.1)</f>
        <v>-0.1</v>
      </c>
    </row>
    <row r="75" customFormat="false" ht="12.75" hidden="false" customHeight="false" outlineLevel="0" collapsed="false">
      <c r="A75" s="0" t="n">
        <v>0.708</v>
      </c>
      <c r="B75" s="0" t="n">
        <v>0.292</v>
      </c>
      <c r="C75" s="0" t="n">
        <v>0.292</v>
      </c>
      <c r="D75" s="0" t="n">
        <f aca="false">SUM(A75:C75)</f>
        <v>1.292</v>
      </c>
      <c r="G75" s="0" t="n">
        <f aca="false">A75*LN(A75)</f>
        <v>-0.2444803191842</v>
      </c>
      <c r="H75" s="0" t="n">
        <f aca="false">B75*LN(B75)</f>
        <v>-0.359452431200446</v>
      </c>
      <c r="I75" s="0" t="n">
        <f aca="false">C75*LN(C75)</f>
        <v>-0.359452431200446</v>
      </c>
      <c r="J75" s="0" t="n">
        <f aca="false">-8.31*(G75+H75+I75-D75*LN(D75))</f>
        <v>10.7563350064523</v>
      </c>
      <c r="L75" s="1" t="n">
        <f aca="false">J75+K$2*C75</f>
        <v>10.7563350064523</v>
      </c>
      <c r="O75" s="0" t="n">
        <f aca="false">-M$2/N$2*1000*C75</f>
        <v>-0</v>
      </c>
      <c r="P75" s="0" t="n">
        <f aca="false">L75+O75</f>
        <v>10.7563350064523</v>
      </c>
      <c r="Q75" s="0" t="n">
        <f aca="false">-P75*N$2/1000</f>
        <v>-3.20538783192277</v>
      </c>
      <c r="R75" s="0" t="n">
        <f aca="false">MAX(P$2:P$252)</f>
        <v>14.6484102557379</v>
      </c>
      <c r="S75" s="0" t="n">
        <f aca="false">IF(R75=P75,R75,-70)</f>
        <v>-70</v>
      </c>
      <c r="T75" s="0" t="n">
        <f aca="false">IF(S75=R75,C75*B75/(A75*D75),-0.1)</f>
        <v>-0.1</v>
      </c>
    </row>
    <row r="76" customFormat="false" ht="12.75" hidden="false" customHeight="false" outlineLevel="0" collapsed="false">
      <c r="A76" s="0" t="n">
        <v>0.704</v>
      </c>
      <c r="B76" s="0" t="n">
        <v>0.296</v>
      </c>
      <c r="C76" s="0" t="n">
        <v>0.296</v>
      </c>
      <c r="D76" s="0" t="n">
        <f aca="false">SUM(A76:C76)</f>
        <v>1.296</v>
      </c>
      <c r="G76" s="0" t="n">
        <f aca="false">A76*LN(A76)</f>
        <v>-0.247087753668163</v>
      </c>
      <c r="H76" s="0" t="n">
        <f aca="false">B76*LN(B76)</f>
        <v>-0.360349164098791</v>
      </c>
      <c r="I76" s="0" t="n">
        <f aca="false">C76*LN(C76)</f>
        <v>-0.360349164098791</v>
      </c>
      <c r="J76" s="0" t="n">
        <f aca="false">-8.31*(G76+H76+I76-D76*LN(D76))</f>
        <v>10.8347136921878</v>
      </c>
      <c r="L76" s="1" t="n">
        <f aca="false">J76+K$2*C76</f>
        <v>10.8347136921878</v>
      </c>
      <c r="O76" s="0" t="n">
        <f aca="false">-M$2/N$2*1000*C76</f>
        <v>-0</v>
      </c>
      <c r="P76" s="0" t="n">
        <f aca="false">L76+O76</f>
        <v>10.8347136921878</v>
      </c>
      <c r="Q76" s="0" t="n">
        <f aca="false">-P76*N$2/1000</f>
        <v>-3.22874468027197</v>
      </c>
      <c r="R76" s="0" t="n">
        <f aca="false">MAX(P$2:P$252)</f>
        <v>14.6484102557379</v>
      </c>
      <c r="S76" s="0" t="n">
        <f aca="false">IF(R76=P76,R76,-70)</f>
        <v>-70</v>
      </c>
      <c r="T76" s="0" t="n">
        <f aca="false">IF(S76=R76,C76*B76/(A76*D76),-0.1)</f>
        <v>-0.1</v>
      </c>
    </row>
    <row r="77" customFormat="false" ht="12.75" hidden="false" customHeight="false" outlineLevel="0" collapsed="false">
      <c r="A77" s="0" t="n">
        <v>0.7</v>
      </c>
      <c r="B77" s="0" t="n">
        <v>0.3</v>
      </c>
      <c r="C77" s="0" t="n">
        <v>0.3</v>
      </c>
      <c r="D77" s="0" t="n">
        <f aca="false">SUM(A77:C77)</f>
        <v>1.3</v>
      </c>
      <c r="G77" s="0" t="n">
        <f aca="false">A77*LN(A77)</f>
        <v>-0.249672460757113</v>
      </c>
      <c r="H77" s="0" t="n">
        <f aca="false">B77*LN(B77)</f>
        <v>-0.361191841297781</v>
      </c>
      <c r="I77" s="0" t="n">
        <f aca="false">C77*LN(C77)</f>
        <v>-0.361191841297781</v>
      </c>
      <c r="J77" s="0" t="n">
        <f aca="false">-8.31*(G77+H77+I77-D77*LN(D77))</f>
        <v>10.912107700303</v>
      </c>
      <c r="L77" s="1" t="n">
        <f aca="false">J77+K$2*C77</f>
        <v>10.912107700303</v>
      </c>
      <c r="O77" s="0" t="n">
        <f aca="false">-M$2/N$2*1000*C77</f>
        <v>-0</v>
      </c>
      <c r="P77" s="0" t="n">
        <f aca="false">L77+O77</f>
        <v>10.912107700303</v>
      </c>
      <c r="Q77" s="0" t="n">
        <f aca="false">-P77*N$2/1000</f>
        <v>-3.2518080946903</v>
      </c>
      <c r="R77" s="0" t="n">
        <f aca="false">MAX(P$2:P$252)</f>
        <v>14.6484102557379</v>
      </c>
      <c r="S77" s="0" t="n">
        <f aca="false">IF(R77=P77,R77,-70)</f>
        <v>-70</v>
      </c>
      <c r="T77" s="0" t="n">
        <f aca="false">IF(S77=R77,C77*B77/(A77*D77),-0.1)</f>
        <v>-0.1</v>
      </c>
    </row>
    <row r="78" customFormat="false" ht="12.75" hidden="false" customHeight="false" outlineLevel="0" collapsed="false">
      <c r="A78" s="0" t="n">
        <v>0.696</v>
      </c>
      <c r="B78" s="0" t="n">
        <v>0.304</v>
      </c>
      <c r="C78" s="0" t="n">
        <v>0.304</v>
      </c>
      <c r="D78" s="0" t="n">
        <f aca="false">SUM(A78:C78)</f>
        <v>1.304</v>
      </c>
      <c r="G78" s="0" t="n">
        <f aca="false">A78*LN(A78)</f>
        <v>-0.252234310578811</v>
      </c>
      <c r="H78" s="0" t="n">
        <f aca="false">B78*LN(B78)</f>
        <v>-0.361981183583078</v>
      </c>
      <c r="I78" s="0" t="n">
        <f aca="false">C78*LN(C78)</f>
        <v>-0.361981183583078</v>
      </c>
      <c r="J78" s="0" t="n">
        <f aca="false">-8.31*(G78+H78+I78-D78*LN(D78))</f>
        <v>10.9885276153463</v>
      </c>
      <c r="L78" s="1" t="n">
        <f aca="false">J78+K$2*C78</f>
        <v>10.9885276153463</v>
      </c>
      <c r="O78" s="0" t="n">
        <f aca="false">-M$2/N$2*1000*C78</f>
        <v>-0</v>
      </c>
      <c r="P78" s="0" t="n">
        <f aca="false">L78+O78</f>
        <v>10.9885276153463</v>
      </c>
      <c r="Q78" s="0" t="n">
        <f aca="false">-P78*N$2/1000</f>
        <v>-3.27458122937319</v>
      </c>
      <c r="R78" s="0" t="n">
        <f aca="false">MAX(P$2:P$252)</f>
        <v>14.6484102557379</v>
      </c>
      <c r="S78" s="0" t="n">
        <f aca="false">IF(R78=P78,R78,-70)</f>
        <v>-70</v>
      </c>
      <c r="T78" s="0" t="n">
        <f aca="false">IF(S78=R78,C78*B78/(A78*D78),-0.1)</f>
        <v>-0.1</v>
      </c>
    </row>
    <row r="79" customFormat="false" ht="12.75" hidden="false" customHeight="false" outlineLevel="0" collapsed="false">
      <c r="A79" s="0" t="n">
        <v>0.692</v>
      </c>
      <c r="B79" s="0" t="n">
        <v>0.308</v>
      </c>
      <c r="C79" s="0" t="n">
        <v>0.308</v>
      </c>
      <c r="D79" s="0" t="n">
        <f aca="false">SUM(A79:C79)</f>
        <v>1.308</v>
      </c>
      <c r="G79" s="0" t="n">
        <f aca="false">A79*LN(A79)</f>
        <v>-0.254773171768212</v>
      </c>
      <c r="H79" s="0" t="n">
        <f aca="false">B79*LN(B79)</f>
        <v>-0.362717892770637</v>
      </c>
      <c r="I79" s="0" t="n">
        <f aca="false">C79*LN(C79)</f>
        <v>-0.362717892770637</v>
      </c>
      <c r="J79" s="0" t="n">
        <f aca="false">-8.31*(G79+H79+I79-D79*LN(D79))</f>
        <v>11.0639836961208</v>
      </c>
      <c r="L79" s="1" t="n">
        <f aca="false">J79+K$2*C79</f>
        <v>11.0639836961208</v>
      </c>
      <c r="O79" s="0" t="n">
        <f aca="false">-M$2/N$2*1000*C79</f>
        <v>-0</v>
      </c>
      <c r="P79" s="0" t="n">
        <f aca="false">L79+O79</f>
        <v>11.0639836961208</v>
      </c>
      <c r="Q79" s="0" t="n">
        <f aca="false">-P79*N$2/1000</f>
        <v>-3.29706714144399</v>
      </c>
      <c r="R79" s="0" t="n">
        <f aca="false">MAX(P$2:P$252)</f>
        <v>14.6484102557379</v>
      </c>
      <c r="S79" s="0" t="n">
        <f aca="false">IF(R79=P79,R79,-70)</f>
        <v>-70</v>
      </c>
      <c r="T79" s="0" t="n">
        <f aca="false">IF(S79=R79,C79*B79/(A79*D79),-0.1)</f>
        <v>-0.1</v>
      </c>
    </row>
    <row r="80" customFormat="false" ht="12.75" hidden="false" customHeight="false" outlineLevel="0" collapsed="false">
      <c r="A80" s="0" t="n">
        <v>0.688</v>
      </c>
      <c r="B80" s="0" t="n">
        <v>0.312</v>
      </c>
      <c r="C80" s="0" t="n">
        <v>0.312</v>
      </c>
      <c r="D80" s="0" t="n">
        <f aca="false">SUM(A80:C80)</f>
        <v>1.312</v>
      </c>
      <c r="G80" s="0" t="n">
        <f aca="false">A80*LN(A80)</f>
        <v>-0.25728891144157</v>
      </c>
      <c r="H80" s="0" t="n">
        <f aca="false">B80*LN(B80)</f>
        <v>-0.363402652445868</v>
      </c>
      <c r="I80" s="0" t="n">
        <f aca="false">C80*LN(C80)</f>
        <v>-0.363402652445868</v>
      </c>
      <c r="J80" s="0" t="n">
        <f aca="false">-8.31*(G80+H80+I80-D80*LN(D80))</f>
        <v>11.1384858877367</v>
      </c>
      <c r="L80" s="1" t="n">
        <f aca="false">J80+K$2*C80</f>
        <v>11.1384858877367</v>
      </c>
      <c r="O80" s="0" t="n">
        <f aca="false">-M$2/N$2*1000*C80</f>
        <v>-0</v>
      </c>
      <c r="P80" s="0" t="n">
        <f aca="false">L80+O80</f>
        <v>11.1384858877367</v>
      </c>
      <c r="Q80" s="0" t="n">
        <f aca="false">-P80*N$2/1000</f>
        <v>-3.31926879454553</v>
      </c>
      <c r="R80" s="0" t="n">
        <f aca="false">MAX(P$2:P$252)</f>
        <v>14.6484102557379</v>
      </c>
      <c r="S80" s="0" t="n">
        <f aca="false">IF(R80=P80,R80,-70)</f>
        <v>-70</v>
      </c>
      <c r="T80" s="0" t="n">
        <f aca="false">IF(S80=R80,C80*B80/(A80*D80),-0.1)</f>
        <v>-0.1</v>
      </c>
    </row>
    <row r="81" customFormat="false" ht="12.75" hidden="false" customHeight="false" outlineLevel="0" collapsed="false">
      <c r="A81" s="0" t="n">
        <v>0.684</v>
      </c>
      <c r="B81" s="0" t="n">
        <v>0.316</v>
      </c>
      <c r="C81" s="0" t="n">
        <v>0.316</v>
      </c>
      <c r="D81" s="0" t="n">
        <f aca="false">SUM(A81:C81)</f>
        <v>1.316</v>
      </c>
      <c r="G81" s="0" t="n">
        <f aca="false">A81*LN(A81)</f>
        <v>-0.259781395169957</v>
      </c>
      <c r="H81" s="0" t="n">
        <f aca="false">B81*LN(B81)</f>
        <v>-0.364036128664891</v>
      </c>
      <c r="I81" s="0" t="n">
        <f aca="false">C81*LN(C81)</f>
        <v>-0.364036128664891</v>
      </c>
      <c r="J81" s="0" t="n">
        <f aca="false">-8.31*(G81+H81+I81-D81*LN(D81))</f>
        <v>11.2120438330281</v>
      </c>
      <c r="L81" s="1" t="n">
        <f aca="false">J81+K$2*C81</f>
        <v>11.2120438330281</v>
      </c>
      <c r="O81" s="0" t="n">
        <f aca="false">-M$2/N$2*1000*C81</f>
        <v>-0</v>
      </c>
      <c r="P81" s="0" t="n">
        <f aca="false">L81+O81</f>
        <v>11.2120438330281</v>
      </c>
      <c r="Q81" s="0" t="n">
        <f aca="false">-P81*N$2/1000</f>
        <v>-3.34118906224237</v>
      </c>
      <c r="R81" s="0" t="n">
        <f aca="false">MAX(P$2:P$252)</f>
        <v>14.6484102557379</v>
      </c>
      <c r="S81" s="0" t="n">
        <f aca="false">IF(R81=P81,R81,-70)</f>
        <v>-70</v>
      </c>
      <c r="T81" s="0" t="n">
        <f aca="false">IF(S81=R81,C81*B81/(A81*D81),-0.1)</f>
        <v>-0.1</v>
      </c>
    </row>
    <row r="82" customFormat="false" ht="12.75" hidden="false" customHeight="false" outlineLevel="0" collapsed="false">
      <c r="A82" s="0" t="n">
        <v>0.68</v>
      </c>
      <c r="B82" s="0" t="n">
        <v>0.32</v>
      </c>
      <c r="C82" s="0" t="n">
        <v>0.32</v>
      </c>
      <c r="D82" s="0" t="n">
        <f aca="false">SUM(A82:C82)</f>
        <v>1.32</v>
      </c>
      <c r="G82" s="0" t="n">
        <f aca="false">A82*LN(A82)</f>
        <v>-0.26225048695215</v>
      </c>
      <c r="H82" s="0" t="n">
        <f aca="false">B82*LN(B82)</f>
        <v>-0.364618970620277</v>
      </c>
      <c r="I82" s="0" t="n">
        <f aca="false">C82*LN(C82)</f>
        <v>-0.364618970620277</v>
      </c>
      <c r="J82" s="0" t="n">
        <f aca="false">-8.31*(G82+H82+I82-D82*LN(D82))</f>
        <v>11.2846668833752</v>
      </c>
      <c r="L82" s="1" t="n">
        <f aca="false">J82+K$2*C82</f>
        <v>11.2846668833752</v>
      </c>
      <c r="O82" s="0" t="n">
        <f aca="false">-M$2/N$2*1000*C82</f>
        <v>-0</v>
      </c>
      <c r="P82" s="0" t="n">
        <f aca="false">L82+O82</f>
        <v>11.2846668833752</v>
      </c>
      <c r="Q82" s="0" t="n">
        <f aca="false">-P82*N$2/1000</f>
        <v>-3.36283073124581</v>
      </c>
      <c r="R82" s="0" t="n">
        <f aca="false">MAX(P$2:P$252)</f>
        <v>14.6484102557379</v>
      </c>
      <c r="S82" s="0" t="n">
        <f aca="false">IF(R82=P82,R82,-70)</f>
        <v>-70</v>
      </c>
      <c r="T82" s="0" t="n">
        <f aca="false">IF(S82=R82,C82*B82/(A82*D82),-0.1)</f>
        <v>-0.1</v>
      </c>
    </row>
    <row r="83" customFormat="false" ht="12.75" hidden="false" customHeight="false" outlineLevel="0" collapsed="false">
      <c r="A83" s="0" t="n">
        <v>0.676</v>
      </c>
      <c r="B83" s="0" t="n">
        <v>0.324</v>
      </c>
      <c r="C83" s="0" t="n">
        <v>0.324</v>
      </c>
      <c r="D83" s="0" t="n">
        <f aca="false">SUM(A83:C83)</f>
        <v>1.324</v>
      </c>
      <c r="G83" s="0" t="n">
        <f aca="false">A83*LN(A83)</f>
        <v>-0.264696049186881</v>
      </c>
      <c r="H83" s="0" t="n">
        <f aca="false">B83*LN(B83)</f>
        <v>-0.365151811273498</v>
      </c>
      <c r="I83" s="0" t="n">
        <f aca="false">C83*LN(C83)</f>
        <v>-0.365151811273498</v>
      </c>
      <c r="J83" s="0" t="n">
        <f aca="false">-8.31*(G83+H83+I83-D83*LN(D83))</f>
        <v>11.3563641089678</v>
      </c>
      <c r="L83" s="1" t="n">
        <f aca="false">J83+K$2*C83</f>
        <v>11.3563641089678</v>
      </c>
      <c r="O83" s="0" t="n">
        <f aca="false">-M$2/N$2*1000*C83</f>
        <v>-0</v>
      </c>
      <c r="P83" s="0" t="n">
        <f aca="false">L83+O83</f>
        <v>11.3563641089678</v>
      </c>
      <c r="Q83" s="0" t="n">
        <f aca="false">-P83*N$2/1000</f>
        <v>-3.38419650447241</v>
      </c>
      <c r="R83" s="0" t="n">
        <f aca="false">MAX(P$2:P$252)</f>
        <v>14.6484102557379</v>
      </c>
      <c r="S83" s="0" t="n">
        <f aca="false">IF(R83=P83,R83,-70)</f>
        <v>-70</v>
      </c>
      <c r="T83" s="0" t="n">
        <f aca="false">IF(S83=R83,C83*B83/(A83*D83),-0.1)</f>
        <v>-0.1</v>
      </c>
    </row>
    <row r="84" customFormat="false" ht="12.75" hidden="false" customHeight="false" outlineLevel="0" collapsed="false">
      <c r="A84" s="0" t="n">
        <v>0.672</v>
      </c>
      <c r="B84" s="0" t="n">
        <v>0.328</v>
      </c>
      <c r="C84" s="0" t="n">
        <v>0.328</v>
      </c>
      <c r="D84" s="0" t="n">
        <f aca="false">SUM(A84:C84)</f>
        <v>1.328</v>
      </c>
      <c r="G84" s="0" t="n">
        <f aca="false">A84*LN(A84)</f>
        <v>-0.26711794264444</v>
      </c>
      <c r="H84" s="0" t="n">
        <f aca="false">B84*LN(B84)</f>
        <v>-0.365635267956142</v>
      </c>
      <c r="I84" s="0" t="n">
        <f aca="false">C84*LN(C84)</f>
        <v>-0.365635267956142</v>
      </c>
      <c r="J84" s="0" t="n">
        <f aca="false">-8.31*(G84+H84+I84-D84*LN(D84))</f>
        <v>11.4271443085447</v>
      </c>
      <c r="L84" s="1" t="n">
        <f aca="false">J84+K$2*C84</f>
        <v>11.4271443085447</v>
      </c>
      <c r="O84" s="0" t="n">
        <f aca="false">-M$2/N$2*1000*C84</f>
        <v>-0</v>
      </c>
      <c r="P84" s="0" t="n">
        <f aca="false">L84+O84</f>
        <v>11.4271443085447</v>
      </c>
      <c r="Q84" s="0" t="n">
        <f aca="false">-P84*N$2/1000</f>
        <v>-3.40528900394631</v>
      </c>
      <c r="R84" s="0" t="n">
        <f aca="false">MAX(P$2:P$252)</f>
        <v>14.6484102557379</v>
      </c>
      <c r="S84" s="0" t="n">
        <f aca="false">IF(R84=P84,R84,-70)</f>
        <v>-70</v>
      </c>
      <c r="T84" s="0" t="n">
        <f aca="false">IF(S84=R84,C84*B84/(A84*D84),-0.1)</f>
        <v>-0.1</v>
      </c>
    </row>
    <row r="85" customFormat="false" ht="12.75" hidden="false" customHeight="false" outlineLevel="0" collapsed="false">
      <c r="A85" s="0" t="n">
        <v>0.668</v>
      </c>
      <c r="B85" s="0" t="n">
        <v>0.332</v>
      </c>
      <c r="C85" s="0" t="n">
        <v>0.332</v>
      </c>
      <c r="D85" s="0" t="n">
        <f aca="false">SUM(A85:C85)</f>
        <v>1.332</v>
      </c>
      <c r="G85" s="0" t="n">
        <f aca="false">A85*LN(A85)</f>
        <v>-0.269516026437588</v>
      </c>
      <c r="H85" s="0" t="n">
        <f aca="false">B85*LN(B85)</f>
        <v>-0.366069942941795</v>
      </c>
      <c r="I85" s="0" t="n">
        <f aca="false">C85*LN(C85)</f>
        <v>-0.366069942941795</v>
      </c>
      <c r="J85" s="0" t="n">
        <f aca="false">-8.31*(G85+H85+I85-D85*LN(D85))</f>
        <v>11.4970160186396</v>
      </c>
      <c r="L85" s="1" t="n">
        <f aca="false">J85+K$2*C85</f>
        <v>11.4970160186396</v>
      </c>
      <c r="O85" s="0" t="n">
        <f aca="false">-M$2/N$2*1000*C85</f>
        <v>-0</v>
      </c>
      <c r="P85" s="0" t="n">
        <f aca="false">L85+O85</f>
        <v>11.4970160186396</v>
      </c>
      <c r="Q85" s="0" t="n">
        <f aca="false">-P85*N$2/1000</f>
        <v>-3.42611077355459</v>
      </c>
      <c r="R85" s="0" t="n">
        <f aca="false">MAX(P$2:P$252)</f>
        <v>14.6484102557379</v>
      </c>
      <c r="S85" s="0" t="n">
        <f aca="false">IF(R85=P85,R85,-70)</f>
        <v>-70</v>
      </c>
      <c r="T85" s="0" t="n">
        <f aca="false">IF(S85=R85,C85*B85/(A85*D85),-0.1)</f>
        <v>-0.1</v>
      </c>
    </row>
    <row r="86" customFormat="false" ht="12.75" hidden="false" customHeight="false" outlineLevel="0" collapsed="false">
      <c r="A86" s="0" t="n">
        <v>0.664</v>
      </c>
      <c r="B86" s="0" t="n">
        <v>0.336</v>
      </c>
      <c r="C86" s="0" t="n">
        <v>0.336</v>
      </c>
      <c r="D86" s="0" t="n">
        <f aca="false">SUM(A86:C86)</f>
        <v>1.336</v>
      </c>
      <c r="G86" s="0" t="n">
        <f aca="false">A86*LN(A86)</f>
        <v>-0.271890157991787</v>
      </c>
      <c r="H86" s="0" t="n">
        <f aca="false">B86*LN(B86)</f>
        <v>-0.366456423990361</v>
      </c>
      <c r="I86" s="0" t="n">
        <f aca="false">C86*LN(C86)</f>
        <v>-0.366456423990361</v>
      </c>
      <c r="J86" s="0" t="n">
        <f aca="false">-8.31*(G86+H86+I86-D86*LN(D86))</f>
        <v>11.5659875223642</v>
      </c>
      <c r="L86" s="1" t="n">
        <f aca="false">J86+K$2*C86</f>
        <v>11.5659875223642</v>
      </c>
      <c r="O86" s="0" t="n">
        <f aca="false">-M$2/N$2*1000*C86</f>
        <v>-0</v>
      </c>
      <c r="P86" s="0" t="n">
        <f aca="false">L86+O86</f>
        <v>11.5659875223642</v>
      </c>
      <c r="Q86" s="0" t="n">
        <f aca="false">-P86*N$2/1000</f>
        <v>-3.44666428166454</v>
      </c>
      <c r="R86" s="0" t="n">
        <f aca="false">MAX(P$2:P$252)</f>
        <v>14.6484102557379</v>
      </c>
      <c r="S86" s="0" t="n">
        <f aca="false">IF(R86=P86,R86,-70)</f>
        <v>-70</v>
      </c>
      <c r="T86" s="0" t="n">
        <f aca="false">IF(S86=R86,C86*B86/(A86*D86),-0.1)</f>
        <v>-0.1</v>
      </c>
    </row>
    <row r="87" customFormat="false" ht="12.75" hidden="false" customHeight="false" outlineLevel="0" collapsed="false">
      <c r="A87" s="0" t="n">
        <v>0.66</v>
      </c>
      <c r="B87" s="0" t="n">
        <v>0.34</v>
      </c>
      <c r="C87" s="0" t="n">
        <v>0.34</v>
      </c>
      <c r="D87" s="0" t="n">
        <f aca="false">SUM(A87:C87)</f>
        <v>1.34</v>
      </c>
      <c r="G87" s="0" t="n">
        <f aca="false">A87*LN(A87)</f>
        <v>-0.274240193014699</v>
      </c>
      <c r="H87" s="0" t="n">
        <f aca="false">B87*LN(B87)</f>
        <v>-0.366795284866456</v>
      </c>
      <c r="I87" s="0" t="n">
        <f aca="false">C87*LN(C87)</f>
        <v>-0.366795284866456</v>
      </c>
      <c r="J87" s="0" t="n">
        <f aca="false">-8.31*(G87+H87+I87-D87*LN(D87))</f>
        <v>11.6340668577542</v>
      </c>
      <c r="L87" s="1" t="n">
        <f aca="false">J87+K$2*C87</f>
        <v>11.6340668577542</v>
      </c>
      <c r="O87" s="0" t="n">
        <f aca="false">-M$2/N$2*1000*C87</f>
        <v>-0</v>
      </c>
      <c r="P87" s="0" t="n">
        <f aca="false">L87+O87</f>
        <v>11.6340668577542</v>
      </c>
      <c r="Q87" s="0" t="n">
        <f aca="false">-P87*N$2/1000</f>
        <v>-3.46695192361076</v>
      </c>
      <c r="R87" s="0" t="n">
        <f aca="false">MAX(P$2:P$252)</f>
        <v>14.6484102557379</v>
      </c>
      <c r="S87" s="0" t="n">
        <f aca="false">IF(R87=P87,R87,-70)</f>
        <v>-70</v>
      </c>
      <c r="T87" s="0" t="n">
        <f aca="false">IF(S87=R87,C87*B87/(A87*D87),-0.1)</f>
        <v>-0.1</v>
      </c>
    </row>
    <row r="88" customFormat="false" ht="12.75" hidden="false" customHeight="false" outlineLevel="0" collapsed="false">
      <c r="A88" s="0" t="n">
        <v>0.656</v>
      </c>
      <c r="B88" s="0" t="n">
        <v>0.344</v>
      </c>
      <c r="C88" s="0" t="n">
        <v>0.344</v>
      </c>
      <c r="D88" s="0" t="n">
        <f aca="false">SUM(A88:C88)</f>
        <v>1.344</v>
      </c>
      <c r="G88" s="0" t="n">
        <f aca="false">A88*LN(A88)</f>
        <v>-0.27656598546496</v>
      </c>
      <c r="H88" s="0" t="n">
        <f aca="false">B88*LN(B88)</f>
        <v>-0.367087085833406</v>
      </c>
      <c r="I88" s="0" t="n">
        <f aca="false">C88*LN(C88)</f>
        <v>-0.367087085833406</v>
      </c>
      <c r="J88" s="0" t="n">
        <f aca="false">-8.31*(G88+H88+I88-D88*LN(D88))</f>
        <v>11.7012618257035</v>
      </c>
      <c r="L88" s="1" t="n">
        <f aca="false">J88+K$2*C88</f>
        <v>11.7012618257035</v>
      </c>
      <c r="O88" s="0" t="n">
        <f aca="false">-M$2/N$2*1000*C88</f>
        <v>-0</v>
      </c>
      <c r="P88" s="0" t="n">
        <f aca="false">L88+O88</f>
        <v>11.7012618257035</v>
      </c>
      <c r="Q88" s="0" t="n">
        <f aca="false">-P88*N$2/1000</f>
        <v>-3.48697602405963</v>
      </c>
      <c r="R88" s="0" t="n">
        <f aca="false">MAX(P$2:P$252)</f>
        <v>14.6484102557379</v>
      </c>
      <c r="S88" s="0" t="n">
        <f aca="false">IF(R88=P88,R88,-70)</f>
        <v>-70</v>
      </c>
      <c r="T88" s="0" t="n">
        <f aca="false">IF(S88=R88,C88*B88/(A88*D88),-0.1)</f>
        <v>-0.1</v>
      </c>
    </row>
    <row r="89" customFormat="false" ht="12.75" hidden="false" customHeight="false" outlineLevel="0" collapsed="false">
      <c r="A89" s="0" t="n">
        <v>0.652</v>
      </c>
      <c r="B89" s="0" t="n">
        <v>0.348</v>
      </c>
      <c r="C89" s="0" t="n">
        <v>0.348</v>
      </c>
      <c r="D89" s="0" t="n">
        <f aca="false">SUM(A89:C89)</f>
        <v>1.348</v>
      </c>
      <c r="G89" s="0" t="n">
        <f aca="false">A89*LN(A89)</f>
        <v>-0.278867387520176</v>
      </c>
      <c r="H89" s="0" t="n">
        <f aca="false">B89*LN(B89)</f>
        <v>-0.367332374124267</v>
      </c>
      <c r="I89" s="0" t="n">
        <f aca="false">C89*LN(C89)</f>
        <v>-0.367332374124267</v>
      </c>
      <c r="J89" s="0" t="n">
        <f aca="false">-8.31*(G89+H89+I89-D89*LN(D89))</f>
        <v>11.7675799975107</v>
      </c>
      <c r="L89" s="1" t="n">
        <f aca="false">J89+K$2*C89</f>
        <v>11.7675799975107</v>
      </c>
      <c r="O89" s="0" t="n">
        <f aca="false">-M$2/N$2*1000*C89</f>
        <v>-0</v>
      </c>
      <c r="P89" s="0" t="n">
        <f aca="false">L89+O89</f>
        <v>11.7675799975107</v>
      </c>
      <c r="Q89" s="0" t="n">
        <f aca="false">-P89*N$2/1000</f>
        <v>-3.5067388392582</v>
      </c>
      <c r="R89" s="0" t="n">
        <f aca="false">MAX(P$2:P$252)</f>
        <v>14.6484102557379</v>
      </c>
      <c r="S89" s="0" t="n">
        <f aca="false">IF(R89=P89,R89,-70)</f>
        <v>-70</v>
      </c>
      <c r="T89" s="0" t="n">
        <f aca="false">IF(S89=R89,C89*B89/(A89*D89),-0.1)</f>
        <v>-0.1</v>
      </c>
    </row>
    <row r="90" customFormat="false" ht="12.75" hidden="false" customHeight="false" outlineLevel="0" collapsed="false">
      <c r="A90" s="0" t="n">
        <v>0.648</v>
      </c>
      <c r="B90" s="0" t="n">
        <v>0.352</v>
      </c>
      <c r="C90" s="0" t="n">
        <v>0.352</v>
      </c>
      <c r="D90" s="0" t="n">
        <f aca="false">SUM(A90:C90)</f>
        <v>1.352</v>
      </c>
      <c r="G90" s="0" t="n">
        <f aca="false">A90*LN(A90)</f>
        <v>-0.281144249544151</v>
      </c>
      <c r="H90" s="0" t="n">
        <f aca="false">B90*LN(B90)</f>
        <v>-0.367531684391182</v>
      </c>
      <c r="I90" s="0" t="n">
        <f aca="false">C90*LN(C90)</f>
        <v>-0.367531684391182</v>
      </c>
      <c r="J90" s="0" t="n">
        <f aca="false">-8.31*(G90+H90+I90-D90*LN(D90))</f>
        <v>11.83302872206</v>
      </c>
      <c r="L90" s="1" t="n">
        <f aca="false">J90+K$2*C90</f>
        <v>11.83302872206</v>
      </c>
      <c r="O90" s="0" t="n">
        <f aca="false">-M$2/N$2*1000*C90</f>
        <v>-0</v>
      </c>
      <c r="P90" s="0" t="n">
        <f aca="false">L90+O90</f>
        <v>11.83302872206</v>
      </c>
      <c r="Q90" s="0" t="n">
        <f aca="false">-P90*N$2/1000</f>
        <v>-3.52624255917389</v>
      </c>
      <c r="R90" s="0" t="n">
        <f aca="false">MAX(P$2:P$252)</f>
        <v>14.6484102557379</v>
      </c>
      <c r="S90" s="0" t="n">
        <f aca="false">IF(R90=P90,R90,-70)</f>
        <v>-70</v>
      </c>
      <c r="T90" s="0" t="n">
        <f aca="false">IF(S90=R90,C90*B90/(A90*D90),-0.1)</f>
        <v>-0.1</v>
      </c>
    </row>
    <row r="91" customFormat="false" ht="12.75" hidden="false" customHeight="false" outlineLevel="0" collapsed="false">
      <c r="A91" s="0" t="n">
        <v>0.644</v>
      </c>
      <c r="B91" s="0" t="n">
        <v>0.356</v>
      </c>
      <c r="C91" s="0" t="n">
        <v>0.356</v>
      </c>
      <c r="D91" s="0" t="n">
        <f aca="false">SUM(A91:C91)</f>
        <v>1.356</v>
      </c>
      <c r="G91" s="0" t="n">
        <f aca="false">A91*LN(A91)</f>
        <v>-0.283396420053293</v>
      </c>
      <c r="H91" s="0" t="n">
        <f aca="false">B91*LN(B91)</f>
        <v>-0.367685539134318</v>
      </c>
      <c r="I91" s="0" t="n">
        <f aca="false">C91*LN(C91)</f>
        <v>-0.367685539134318</v>
      </c>
      <c r="J91" s="0" t="n">
        <f aca="false">-8.31*(G91+H91+I91-D91*LN(D91))</f>
        <v>11.8976151326546</v>
      </c>
      <c r="L91" s="1" t="n">
        <f aca="false">J91+K$2*C91</f>
        <v>11.8976151326546</v>
      </c>
      <c r="O91" s="0" t="n">
        <f aca="false">-M$2/N$2*1000*C91</f>
        <v>-0</v>
      </c>
      <c r="P91" s="0" t="n">
        <f aca="false">L91+O91</f>
        <v>11.8976151326546</v>
      </c>
      <c r="Q91" s="0" t="n">
        <f aca="false">-P91*N$2/1000</f>
        <v>-3.54548930953106</v>
      </c>
      <c r="R91" s="0" t="n">
        <f aca="false">MAX(P$2:P$252)</f>
        <v>14.6484102557379</v>
      </c>
      <c r="S91" s="0" t="n">
        <f aca="false">IF(R91=P91,R91,-70)</f>
        <v>-70</v>
      </c>
      <c r="T91" s="0" t="n">
        <f aca="false">IF(S91=R91,C91*B91/(A91*D91),-0.1)</f>
        <v>-0.1</v>
      </c>
    </row>
    <row r="92" customFormat="false" ht="12.75" hidden="false" customHeight="false" outlineLevel="0" collapsed="false">
      <c r="A92" s="0" t="n">
        <v>0.64</v>
      </c>
      <c r="B92" s="0" t="n">
        <v>0.36</v>
      </c>
      <c r="C92" s="0" t="n">
        <v>0.36</v>
      </c>
      <c r="D92" s="0" t="n">
        <f aca="false">SUM(A92:C92)</f>
        <v>1.36</v>
      </c>
      <c r="G92" s="0" t="n">
        <f aca="false">A92*LN(A92)</f>
        <v>-0.285623745682188</v>
      </c>
      <c r="H92" s="0" t="n">
        <f aca="false">B92*LN(B92)</f>
        <v>-0.367794449111513</v>
      </c>
      <c r="I92" s="0" t="n">
        <f aca="false">C92*LN(C92)</f>
        <v>-0.367794449111513</v>
      </c>
      <c r="J92" s="0" t="n">
        <f aca="false">-8.31*(G92+H92+I92-D92*LN(D92))</f>
        <v>11.9613461535239</v>
      </c>
      <c r="L92" s="1" t="n">
        <f aca="false">J92+K$2*C92</f>
        <v>11.9613461535239</v>
      </c>
      <c r="O92" s="0" t="n">
        <f aca="false">-M$2/N$2*1000*C92</f>
        <v>-0</v>
      </c>
      <c r="P92" s="0" t="n">
        <f aca="false">L92+O92</f>
        <v>11.9613461535239</v>
      </c>
      <c r="Q92" s="0" t="n">
        <f aca="false">-P92*N$2/1000</f>
        <v>-3.56448115375012</v>
      </c>
      <c r="R92" s="0" t="n">
        <f aca="false">MAX(P$2:P$252)</f>
        <v>14.6484102557379</v>
      </c>
      <c r="S92" s="0" t="n">
        <f aca="false">IF(R92=P92,R92,-70)</f>
        <v>-70</v>
      </c>
      <c r="T92" s="0" t="n">
        <f aca="false">IF(S92=R92,C92*B92/(A92*D92),-0.1)</f>
        <v>-0.1</v>
      </c>
    </row>
    <row r="93" customFormat="false" ht="12.75" hidden="false" customHeight="false" outlineLevel="0" collapsed="false">
      <c r="A93" s="0" t="n">
        <v>0.636</v>
      </c>
      <c r="B93" s="0" t="n">
        <v>0.364</v>
      </c>
      <c r="C93" s="0" t="n">
        <v>0.364</v>
      </c>
      <c r="D93" s="0" t="n">
        <f aca="false">SUM(A93:C93)</f>
        <v>1.364</v>
      </c>
      <c r="G93" s="0" t="n">
        <f aca="false">A93*LN(A93)</f>
        <v>-0.287826071148322</v>
      </c>
      <c r="H93" s="0" t="n">
        <f aca="false">B93*LN(B93)</f>
        <v>-0.367858913729724</v>
      </c>
      <c r="I93" s="0" t="n">
        <f aca="false">C93*LN(C93)</f>
        <v>-0.367858913729724</v>
      </c>
      <c r="J93" s="0" t="n">
        <f aca="false">-8.31*(G93+H93+I93-D93*LN(D93))</f>
        <v>12.0242285060212</v>
      </c>
      <c r="L93" s="1" t="n">
        <f aca="false">J93+K$2*C93</f>
        <v>12.0242285060212</v>
      </c>
      <c r="O93" s="0" t="n">
        <f aca="false">-M$2/N$2*1000*C93</f>
        <v>-0</v>
      </c>
      <c r="P93" s="0" t="n">
        <f aca="false">L93+O93</f>
        <v>12.0242285060212</v>
      </c>
      <c r="Q93" s="0" t="n">
        <f aca="false">-P93*N$2/1000</f>
        <v>-3.58322009479431</v>
      </c>
      <c r="R93" s="0" t="n">
        <f aca="false">MAX(P$2:P$252)</f>
        <v>14.6484102557379</v>
      </c>
      <c r="S93" s="0" t="n">
        <f aca="false">IF(R93=P93,R93,-70)</f>
        <v>-70</v>
      </c>
      <c r="T93" s="0" t="n">
        <f aca="false">IF(S93=R93,C93*B93/(A93*D93),-0.1)</f>
        <v>-0.1</v>
      </c>
    </row>
    <row r="94" customFormat="false" ht="12.75" hidden="false" customHeight="false" outlineLevel="0" collapsed="false">
      <c r="A94" s="0" t="n">
        <v>0.632</v>
      </c>
      <c r="B94" s="0" t="n">
        <v>0.368</v>
      </c>
      <c r="C94" s="0" t="n">
        <v>0.368</v>
      </c>
      <c r="D94" s="0" t="n">
        <f aca="false">SUM(A94:C94)</f>
        <v>1.368</v>
      </c>
      <c r="G94" s="0" t="n">
        <f aca="false">A94*LN(A94)</f>
        <v>-0.290003239215897</v>
      </c>
      <c r="H94" s="0" t="n">
        <f aca="false">B94*LN(B94)</f>
        <v>-0.36787942141926</v>
      </c>
      <c r="I94" s="0" t="n">
        <f aca="false">C94*LN(C94)</f>
        <v>-0.36787942141926</v>
      </c>
      <c r="J94" s="0" t="n">
        <f aca="false">-8.31*(G94+H94+I94-D94*LN(D94))</f>
        <v>12.0862687145274</v>
      </c>
      <c r="L94" s="1" t="n">
        <f aca="false">J94+K$2*C94</f>
        <v>12.0862687145274</v>
      </c>
      <c r="O94" s="0" t="n">
        <f aca="false">-M$2/N$2*1000*C94</f>
        <v>-0</v>
      </c>
      <c r="P94" s="0" t="n">
        <f aca="false">L94+O94</f>
        <v>12.0862687145274</v>
      </c>
      <c r="Q94" s="0" t="n">
        <f aca="false">-P94*N$2/1000</f>
        <v>-3.60170807692917</v>
      </c>
      <c r="R94" s="0" t="n">
        <f aca="false">MAX(P$2:P$252)</f>
        <v>14.6484102557379</v>
      </c>
      <c r="S94" s="0" t="n">
        <f aca="false">IF(R94=P94,R94,-70)</f>
        <v>-70</v>
      </c>
      <c r="T94" s="0" t="n">
        <f aca="false">IF(S94=R94,C94*B94/(A94*D94),-0.1)</f>
        <v>-0.1</v>
      </c>
    </row>
    <row r="95" customFormat="false" ht="12.75" hidden="false" customHeight="false" outlineLevel="0" collapsed="false">
      <c r="A95" s="0" t="n">
        <v>0.628</v>
      </c>
      <c r="B95" s="0" t="n">
        <v>0.372</v>
      </c>
      <c r="C95" s="0" t="n">
        <v>0.372</v>
      </c>
      <c r="D95" s="0" t="n">
        <f aca="false">SUM(A95:C95)</f>
        <v>1.372</v>
      </c>
      <c r="G95" s="0" t="n">
        <f aca="false">A95*LN(A95)</f>
        <v>-0.292155090658753</v>
      </c>
      <c r="H95" s="0" t="n">
        <f aca="false">B95*LN(B95)</f>
        <v>-0.367856449991745</v>
      </c>
      <c r="I95" s="0" t="n">
        <f aca="false">C95*LN(C95)</f>
        <v>-0.367856449991745</v>
      </c>
      <c r="J95" s="0" t="n">
        <f aca="false">-8.31*(G95+H95+I95-D95*LN(D95))</f>
        <v>12.1474731120778</v>
      </c>
      <c r="L95" s="1" t="n">
        <f aca="false">J95+K$2*C95</f>
        <v>12.1474731120778</v>
      </c>
      <c r="O95" s="0" t="n">
        <f aca="false">-M$2/N$2*1000*C95</f>
        <v>-0</v>
      </c>
      <c r="P95" s="0" t="n">
        <f aca="false">L95+O95</f>
        <v>12.1474731120778</v>
      </c>
      <c r="Q95" s="0" t="n">
        <f aca="false">-P95*N$2/1000</f>
        <v>-3.61994698739919</v>
      </c>
      <c r="R95" s="0" t="n">
        <f aca="false">MAX(P$2:P$252)</f>
        <v>14.6484102557379</v>
      </c>
      <c r="S95" s="0" t="n">
        <f aca="false">IF(R95=P95,R95,-70)</f>
        <v>-70</v>
      </c>
      <c r="T95" s="0" t="n">
        <f aca="false">IF(S95=R95,C95*B95/(A95*D95),-0.1)</f>
        <v>-0.1</v>
      </c>
    </row>
    <row r="96" customFormat="false" ht="12.75" hidden="false" customHeight="false" outlineLevel="0" collapsed="false">
      <c r="A96" s="0" t="n">
        <v>0.624</v>
      </c>
      <c r="B96" s="0" t="n">
        <v>0.376</v>
      </c>
      <c r="C96" s="0" t="n">
        <v>0.376</v>
      </c>
      <c r="D96" s="0" t="n">
        <f aca="false">SUM(A96:C96)</f>
        <v>1.376</v>
      </c>
      <c r="G96" s="0" t="n">
        <f aca="false">A96*LN(A96)</f>
        <v>-0.294281464222331</v>
      </c>
      <c r="H96" s="0" t="n">
        <f aca="false">B96*LN(B96)</f>
        <v>-0.367790466982683</v>
      </c>
      <c r="I96" s="0" t="n">
        <f aca="false">C96*LN(C96)</f>
        <v>-0.367790466982683</v>
      </c>
      <c r="J96" s="0" t="n">
        <f aca="false">-8.31*(G96+H96+I96-D96*LN(D96))</f>
        <v>12.2078478457244</v>
      </c>
      <c r="L96" s="1" t="n">
        <f aca="false">J96+K$2*C96</f>
        <v>12.2078478457244</v>
      </c>
      <c r="O96" s="0" t="n">
        <f aca="false">-M$2/N$2*1000*C96</f>
        <v>-0</v>
      </c>
      <c r="P96" s="0" t="n">
        <f aca="false">L96+O96</f>
        <v>12.2078478457244</v>
      </c>
      <c r="Q96" s="0" t="n">
        <f aca="false">-P96*N$2/1000</f>
        <v>-3.63793865802587</v>
      </c>
      <c r="R96" s="0" t="n">
        <f aca="false">MAX(P$2:P$252)</f>
        <v>14.6484102557379</v>
      </c>
      <c r="S96" s="0" t="n">
        <f aca="false">IF(R96=P96,R96,-70)</f>
        <v>-70</v>
      </c>
      <c r="T96" s="0" t="n">
        <f aca="false">IF(S96=R96,C96*B96/(A96*D96),-0.1)</f>
        <v>-0.1</v>
      </c>
    </row>
    <row r="97" customFormat="false" ht="12.75" hidden="false" customHeight="false" outlineLevel="0" collapsed="false">
      <c r="A97" s="0" t="n">
        <v>0.62</v>
      </c>
      <c r="B97" s="0" t="n">
        <v>0.38</v>
      </c>
      <c r="C97" s="0" t="n">
        <v>0.38</v>
      </c>
      <c r="D97" s="0" t="n">
        <f aca="false">SUM(A97:C97)</f>
        <v>1.38</v>
      </c>
      <c r="G97" s="0" t="n">
        <f aca="false">A97*LN(A97)</f>
        <v>-0.29638219658466</v>
      </c>
      <c r="H97" s="0" t="n">
        <f aca="false">B97*LN(B97)</f>
        <v>-0.367681929979448</v>
      </c>
      <c r="I97" s="0" t="n">
        <f aca="false">C97*LN(C97)</f>
        <v>-0.367681929979448</v>
      </c>
      <c r="J97" s="0" t="n">
        <f aca="false">-8.31*(G97+H97+I97-D97*LN(D97))</f>
        <v>12.2673988816485</v>
      </c>
      <c r="L97" s="1" t="n">
        <f aca="false">J97+K$2*C97</f>
        <v>12.2673988816485</v>
      </c>
      <c r="O97" s="0" t="n">
        <f aca="false">-M$2/N$2*1000*C97</f>
        <v>-0</v>
      </c>
      <c r="P97" s="0" t="n">
        <f aca="false">L97+O97</f>
        <v>12.2673988816485</v>
      </c>
      <c r="Q97" s="0" t="n">
        <f aca="false">-P97*N$2/1000</f>
        <v>-3.65568486673126</v>
      </c>
      <c r="R97" s="0" t="n">
        <f aca="false">MAX(P$2:P$252)</f>
        <v>14.6484102557379</v>
      </c>
      <c r="S97" s="0" t="n">
        <f aca="false">IF(R97=P97,R97,-70)</f>
        <v>-70</v>
      </c>
      <c r="T97" s="0" t="n">
        <f aca="false">IF(S97=R97,C97*B97/(A97*D97),-0.1)</f>
        <v>-0.1</v>
      </c>
    </row>
    <row r="98" customFormat="false" ht="12.75" hidden="false" customHeight="false" outlineLevel="0" collapsed="false">
      <c r="A98" s="0" t="n">
        <v>0.616</v>
      </c>
      <c r="B98" s="0" t="n">
        <v>0.384</v>
      </c>
      <c r="C98" s="0" t="n">
        <v>0.384</v>
      </c>
      <c r="D98" s="0" t="n">
        <f aca="false">SUM(A98:C98)</f>
        <v>1.384</v>
      </c>
      <c r="G98" s="0" t="n">
        <f aca="false">A98*LN(A98)</f>
        <v>-0.298457122316348</v>
      </c>
      <c r="H98" s="0" t="n">
        <f aca="false">B98*LN(B98)</f>
        <v>-0.367531286935454</v>
      </c>
      <c r="I98" s="0" t="n">
        <f aca="false">C98*LN(C98)</f>
        <v>-0.367531286935454</v>
      </c>
      <c r="J98" s="0" t="n">
        <f aca="false">-8.31*(G98+H98+I98-D98*LN(D98))</f>
        <v>12.3261320100356</v>
      </c>
      <c r="L98" s="1" t="n">
        <f aca="false">J98+K$2*C98</f>
        <v>12.3261320100356</v>
      </c>
      <c r="O98" s="0" t="n">
        <f aca="false">-M$2/N$2*1000*C98</f>
        <v>-0</v>
      </c>
      <c r="P98" s="0" t="n">
        <f aca="false">L98+O98</f>
        <v>12.3261320100356</v>
      </c>
      <c r="Q98" s="0" t="n">
        <f aca="false">-P98*N$2/1000</f>
        <v>-3.6731873389906</v>
      </c>
      <c r="R98" s="0" t="n">
        <f aca="false">MAX(P$2:P$252)</f>
        <v>14.6484102557379</v>
      </c>
      <c r="S98" s="0" t="n">
        <f aca="false">IF(R98=P98,R98,-70)</f>
        <v>-70</v>
      </c>
      <c r="T98" s="0" t="n">
        <f aca="false">IF(S98=R98,C98*B98/(A98*D98),-0.1)</f>
        <v>-0.1</v>
      </c>
    </row>
    <row r="99" customFormat="false" ht="12.75" hidden="false" customHeight="false" outlineLevel="0" collapsed="false">
      <c r="A99" s="0" t="n">
        <v>0.612</v>
      </c>
      <c r="B99" s="0" t="n">
        <v>0.388</v>
      </c>
      <c r="C99" s="0" t="n">
        <v>0.388</v>
      </c>
      <c r="D99" s="0" t="n">
        <f aca="false">SUM(A99:C99)</f>
        <v>1.388</v>
      </c>
      <c r="G99" s="0" t="n">
        <f aca="false">A99*LN(A99)</f>
        <v>-0.300506073839524</v>
      </c>
      <c r="H99" s="0" t="n">
        <f aca="false">B99*LN(B99)</f>
        <v>-0.367338976471239</v>
      </c>
      <c r="I99" s="0" t="n">
        <f aca="false">C99*LN(C99)</f>
        <v>-0.367338976471239</v>
      </c>
      <c r="J99" s="0" t="n">
        <f aca="false">-8.31*(G99+H99+I99-D99*LN(D99))</f>
        <v>12.3840528497237</v>
      </c>
      <c r="L99" s="1" t="n">
        <f aca="false">J99+K$2*C99</f>
        <v>12.3840528497237</v>
      </c>
      <c r="O99" s="0" t="n">
        <f aca="false">-M$2/N$2*1000*C99</f>
        <v>-0</v>
      </c>
      <c r="P99" s="0" t="n">
        <f aca="false">L99+O99</f>
        <v>12.3840528497237</v>
      </c>
      <c r="Q99" s="0" t="n">
        <f aca="false">-P99*N$2/1000</f>
        <v>-3.69044774921768</v>
      </c>
      <c r="R99" s="0" t="n">
        <f aca="false">MAX(P$2:P$252)</f>
        <v>14.6484102557379</v>
      </c>
      <c r="S99" s="0" t="n">
        <f aca="false">IF(R99=P99,R99,-70)</f>
        <v>-70</v>
      </c>
      <c r="T99" s="0" t="n">
        <f aca="false">IF(S99=R99,C99*B99/(A99*D99),-0.1)</f>
        <v>-0.1</v>
      </c>
    </row>
    <row r="100" customFormat="false" ht="12.75" hidden="false" customHeight="false" outlineLevel="0" collapsed="false">
      <c r="A100" s="0" t="n">
        <v>0.608</v>
      </c>
      <c r="B100" s="0" t="n">
        <v>0.392</v>
      </c>
      <c r="C100" s="0" t="n">
        <v>0.392</v>
      </c>
      <c r="D100" s="0" t="n">
        <f aca="false">SUM(A100:C100)</f>
        <v>1.392</v>
      </c>
      <c r="G100" s="0" t="n">
        <f aca="false">A100*LN(A100)</f>
        <v>-0.30252888138571</v>
      </c>
      <c r="H100" s="0" t="n">
        <f aca="false">B100*LN(B100)</f>
        <v>-0.367105428163136</v>
      </c>
      <c r="I100" s="0" t="n">
        <f aca="false">C100*LN(C100)</f>
        <v>-0.367105428163136</v>
      </c>
      <c r="J100" s="0" t="n">
        <f aca="false">-8.31*(G100+H100+I100-D100*LN(D100))</f>
        <v>12.4411668526375</v>
      </c>
      <c r="L100" s="1" t="n">
        <f aca="false">J100+K$2*C100</f>
        <v>12.4411668526375</v>
      </c>
      <c r="O100" s="0" t="n">
        <f aca="false">-M$2/N$2*1000*C100</f>
        <v>-0</v>
      </c>
      <c r="P100" s="0" t="n">
        <f aca="false">L100+O100</f>
        <v>12.4411668526375</v>
      </c>
      <c r="Q100" s="0" t="n">
        <f aca="false">-P100*N$2/1000</f>
        <v>-3.70746772208598</v>
      </c>
      <c r="R100" s="0" t="n">
        <f aca="false">MAX(P$2:P$252)</f>
        <v>14.6484102557379</v>
      </c>
      <c r="S100" s="0" t="n">
        <f aca="false">IF(R100=P100,R100,-70)</f>
        <v>-70</v>
      </c>
      <c r="T100" s="0" t="n">
        <f aca="false">IF(S100=R100,C100*B100/(A100*D100),-0.1)</f>
        <v>-0.1</v>
      </c>
    </row>
    <row r="101" customFormat="false" ht="12.75" hidden="false" customHeight="false" outlineLevel="0" collapsed="false">
      <c r="A101" s="0" t="n">
        <v>0.604</v>
      </c>
      <c r="B101" s="0" t="n">
        <v>0.396</v>
      </c>
      <c r="C101" s="0" t="n">
        <v>0.396</v>
      </c>
      <c r="D101" s="0" t="n">
        <f aca="false">SUM(A101:C101)</f>
        <v>1.396</v>
      </c>
      <c r="G101" s="0" t="n">
        <f aca="false">A101*LN(A101)</f>
        <v>-0.304525372952583</v>
      </c>
      <c r="H101" s="0" t="n">
        <f aca="false">B101*LN(B101)</f>
        <v>-0.366831062820152</v>
      </c>
      <c r="I101" s="0" t="n">
        <f aca="false">C101*LN(C101)</f>
        <v>-0.366831062820152</v>
      </c>
      <c r="J101" s="0" t="n">
        <f aca="false">-8.31*(G101+H101+I101-D101*LN(D101))</f>
        <v>12.4974793080163</v>
      </c>
      <c r="L101" s="1" t="n">
        <f aca="false">J101+K$2*C101</f>
        <v>12.4974793080163</v>
      </c>
      <c r="O101" s="0" t="n">
        <f aca="false">-M$2/N$2*1000*C101</f>
        <v>-0</v>
      </c>
      <c r="P101" s="0" t="n">
        <f aca="false">L101+O101</f>
        <v>12.4974793080163</v>
      </c>
      <c r="Q101" s="0" t="n">
        <f aca="false">-P101*N$2/1000</f>
        <v>-3.72424883378885</v>
      </c>
      <c r="R101" s="0" t="n">
        <f aca="false">MAX(P$2:P$252)</f>
        <v>14.6484102557379</v>
      </c>
      <c r="S101" s="0" t="n">
        <f aca="false">IF(R101=P101,R101,-70)</f>
        <v>-70</v>
      </c>
      <c r="T101" s="0" t="n">
        <f aca="false">IF(S101=R101,C101*B101/(A101*D101),-0.1)</f>
        <v>-0.1</v>
      </c>
    </row>
    <row r="102" customFormat="false" ht="12.75" hidden="false" customHeight="false" outlineLevel="0" collapsed="false">
      <c r="A102" s="0" t="n">
        <v>0.6</v>
      </c>
      <c r="B102" s="0" t="n">
        <v>0.4</v>
      </c>
      <c r="C102" s="0" t="n">
        <v>0.4</v>
      </c>
      <c r="D102" s="0" t="n">
        <f aca="false">SUM(A102:C102)</f>
        <v>1.4</v>
      </c>
      <c r="G102" s="0" t="n">
        <f aca="false">A102*LN(A102)</f>
        <v>-0.306495374259594</v>
      </c>
      <c r="H102" s="0" t="n">
        <f aca="false">B102*LN(B102)</f>
        <v>-0.366516292749662</v>
      </c>
      <c r="I102" s="0" t="n">
        <f aca="false">C102*LN(C102)</f>
        <v>-0.366516292749662</v>
      </c>
      <c r="J102" s="0" t="n">
        <f aca="false">-8.31*(G102+H102+I102-D102*LN(D102))</f>
        <v>12.5529953464478</v>
      </c>
      <c r="L102" s="1" t="n">
        <f aca="false">J102+K$2*C102</f>
        <v>12.5529953464478</v>
      </c>
      <c r="O102" s="0" t="n">
        <f aca="false">-M$2/N$2*1000*C102</f>
        <v>-0</v>
      </c>
      <c r="P102" s="0" t="n">
        <f aca="false">L102+O102</f>
        <v>12.5529953464478</v>
      </c>
      <c r="Q102" s="0" t="n">
        <f aca="false">-P102*N$2/1000</f>
        <v>-3.74079261324145</v>
      </c>
      <c r="R102" s="0" t="n">
        <f aca="false">MAX(P$2:P$252)</f>
        <v>14.6484102557379</v>
      </c>
      <c r="S102" s="0" t="n">
        <f aca="false">IF(R102=P102,R102,-70)</f>
        <v>-70</v>
      </c>
      <c r="T102" s="0" t="n">
        <f aca="false">IF(S102=R102,C102*B102/(A102*D102),-0.1)</f>
        <v>-0.1</v>
      </c>
    </row>
    <row r="103" customFormat="false" ht="12.75" hidden="false" customHeight="false" outlineLevel="0" collapsed="false">
      <c r="A103" s="0" t="n">
        <v>0.596</v>
      </c>
      <c r="B103" s="0" t="n">
        <v>0.404</v>
      </c>
      <c r="C103" s="0" t="n">
        <v>0.404</v>
      </c>
      <c r="D103" s="0" t="n">
        <f aca="false">SUM(A103:C103)</f>
        <v>1.404</v>
      </c>
      <c r="G103" s="0" t="n">
        <f aca="false">A103*LN(A103)</f>
        <v>-0.308438708702405</v>
      </c>
      <c r="H103" s="0" t="n">
        <f aca="false">B103*LN(B103)</f>
        <v>-0.366161522012479</v>
      </c>
      <c r="I103" s="0" t="n">
        <f aca="false">C103*LN(C103)</f>
        <v>-0.366161522012479</v>
      </c>
      <c r="J103" s="0" t="n">
        <f aca="false">-8.31*(G103+H103+I103-D103*LN(D103))</f>
        <v>12.6077199437152</v>
      </c>
      <c r="L103" s="1" t="n">
        <f aca="false">J103+K$2*C103</f>
        <v>12.6077199437152</v>
      </c>
      <c r="O103" s="0" t="n">
        <f aca="false">-M$2/N$2*1000*C103</f>
        <v>-0</v>
      </c>
      <c r="P103" s="0" t="n">
        <f aca="false">L103+O103</f>
        <v>12.6077199437152</v>
      </c>
      <c r="Q103" s="0" t="n">
        <f aca="false">-P103*N$2/1000</f>
        <v>-3.75710054322712</v>
      </c>
      <c r="R103" s="0" t="n">
        <f aca="false">MAX(P$2:P$252)</f>
        <v>14.6484102557379</v>
      </c>
      <c r="S103" s="0" t="n">
        <f aca="false">IF(R103=P103,R103,-70)</f>
        <v>-70</v>
      </c>
      <c r="T103" s="0" t="n">
        <f aca="false">IF(S103=R103,C103*B103/(A103*D103),-0.1)</f>
        <v>-0.1</v>
      </c>
    </row>
    <row r="104" customFormat="false" ht="12.75" hidden="false" customHeight="false" outlineLevel="0" collapsed="false">
      <c r="A104" s="0" t="n">
        <v>0.592</v>
      </c>
      <c r="B104" s="0" t="n">
        <v>0.408</v>
      </c>
      <c r="C104" s="0" t="n">
        <v>0.408</v>
      </c>
      <c r="D104" s="0" t="n">
        <f aca="false">SUM(A104:C104)</f>
        <v>1.408</v>
      </c>
      <c r="G104" s="0" t="n">
        <f aca="false">A104*LN(A104)</f>
        <v>-0.310355197306094</v>
      </c>
      <c r="H104" s="0" t="n">
        <f aca="false">B104*LN(B104)</f>
        <v>-0.365767146667814</v>
      </c>
      <c r="I104" s="0" t="n">
        <f aca="false">C104*LN(C104)</f>
        <v>-0.365767146667814</v>
      </c>
      <c r="J104" s="0" t="n">
        <f aca="false">-8.31*(G104+H104+I104-D104*LN(D104))</f>
        <v>12.6616579244659</v>
      </c>
      <c r="L104" s="1" t="n">
        <f aca="false">J104+K$2*C104</f>
        <v>12.6616579244659</v>
      </c>
      <c r="O104" s="0" t="n">
        <f aca="false">-M$2/N$2*1000*C104</f>
        <v>-0</v>
      </c>
      <c r="P104" s="0" t="n">
        <f aca="false">L104+O104</f>
        <v>12.6616579244659</v>
      </c>
      <c r="Q104" s="0" t="n">
        <f aca="false">-P104*N$2/1000</f>
        <v>-3.77317406149083</v>
      </c>
      <c r="R104" s="0" t="n">
        <f aca="false">MAX(P$2:P$252)</f>
        <v>14.6484102557379</v>
      </c>
      <c r="S104" s="0" t="n">
        <f aca="false">IF(R104=P104,R104,-70)</f>
        <v>-70</v>
      </c>
      <c r="T104" s="0" t="n">
        <f aca="false">IF(S104=R104,C104*B104/(A104*D104),-0.1)</f>
        <v>-0.1</v>
      </c>
    </row>
    <row r="105" customFormat="false" ht="12.75" hidden="false" customHeight="false" outlineLevel="0" collapsed="false">
      <c r="A105" s="0" t="n">
        <v>0.588</v>
      </c>
      <c r="B105" s="0" t="n">
        <v>0.412</v>
      </c>
      <c r="C105" s="0" t="n">
        <v>0.412</v>
      </c>
      <c r="D105" s="0" t="n">
        <f aca="false">SUM(A105:C105)</f>
        <v>1.412</v>
      </c>
      <c r="G105" s="0" t="n">
        <f aca="false">A105*LN(A105)</f>
        <v>-0.312244658677104</v>
      </c>
      <c r="H105" s="0" t="n">
        <f aca="false">B105*LN(B105)</f>
        <v>-0.365333555008636</v>
      </c>
      <c r="I105" s="0" t="n">
        <f aca="false">C105*LN(C105)</f>
        <v>-0.365333555008636</v>
      </c>
      <c r="J105" s="0" t="n">
        <f aca="false">-8.31*(G105+H105+I105-D105*LN(D105))</f>
        <v>12.714813965711</v>
      </c>
      <c r="L105" s="1" t="n">
        <f aca="false">J105+K$2*C105</f>
        <v>12.714813965711</v>
      </c>
      <c r="O105" s="0" t="n">
        <f aca="false">-M$2/N$2*1000*C105</f>
        <v>-0</v>
      </c>
      <c r="P105" s="0" t="n">
        <f aca="false">L105+O105</f>
        <v>12.714813965711</v>
      </c>
      <c r="Q105" s="0" t="n">
        <f aca="false">-P105*N$2/1000</f>
        <v>-3.78901456178189</v>
      </c>
      <c r="R105" s="0" t="n">
        <f aca="false">MAX(P$2:P$252)</f>
        <v>14.6484102557379</v>
      </c>
      <c r="S105" s="0" t="n">
        <f aca="false">IF(R105=P105,R105,-70)</f>
        <v>-70</v>
      </c>
      <c r="T105" s="0" t="n">
        <f aca="false">IF(S105=R105,C105*B105/(A105*D105),-0.1)</f>
        <v>-0.1</v>
      </c>
    </row>
    <row r="106" customFormat="false" ht="12.75" hidden="false" customHeight="false" outlineLevel="0" collapsed="false">
      <c r="A106" s="0" t="n">
        <v>0.584</v>
      </c>
      <c r="B106" s="0" t="n">
        <v>0.416</v>
      </c>
      <c r="C106" s="0" t="n">
        <v>0.416</v>
      </c>
      <c r="D106" s="0" t="n">
        <f aca="false">SUM(A106:C106)</f>
        <v>1.416</v>
      </c>
      <c r="G106" s="0" t="n">
        <f aca="false">A106*LN(A106)</f>
        <v>-0.314106908953883</v>
      </c>
      <c r="H106" s="0" t="n">
        <f aca="false">B106*LN(B106)</f>
        <v>-0.364861127787884</v>
      </c>
      <c r="I106" s="0" t="n">
        <f aca="false">C106*LN(C106)</f>
        <v>-0.364861127787884</v>
      </c>
      <c r="J106" s="0" t="n">
        <f aca="false">-8.31*(G106+H106+I106-D106*LN(D106))</f>
        <v>12.7671926001617</v>
      </c>
      <c r="L106" s="1" t="n">
        <f aca="false">J106+K$2*C106</f>
        <v>12.7671926001617</v>
      </c>
      <c r="O106" s="0" t="n">
        <f aca="false">-M$2/N$2*1000*C106</f>
        <v>-0</v>
      </c>
      <c r="P106" s="0" t="n">
        <f aca="false">L106+O106</f>
        <v>12.7671926001617</v>
      </c>
      <c r="Q106" s="0" t="n">
        <f aca="false">-P106*N$2/1000</f>
        <v>-3.80462339484817</v>
      </c>
      <c r="R106" s="0" t="n">
        <f aca="false">MAX(P$2:P$252)</f>
        <v>14.6484102557379</v>
      </c>
      <c r="S106" s="0" t="n">
        <f aca="false">IF(R106=P106,R106,-70)</f>
        <v>-70</v>
      </c>
      <c r="T106" s="0" t="n">
        <f aca="false">IF(S106=R106,C106*B106/(A106*D106),-0.1)</f>
        <v>-0.1</v>
      </c>
    </row>
    <row r="107" customFormat="false" ht="12.75" hidden="false" customHeight="false" outlineLevel="0" collapsed="false">
      <c r="A107" s="0" t="n">
        <v>0.58</v>
      </c>
      <c r="B107" s="0" t="n">
        <v>0.42</v>
      </c>
      <c r="C107" s="0" t="n">
        <v>0.42</v>
      </c>
      <c r="D107" s="0" t="n">
        <f aca="false">SUM(A107:C107)</f>
        <v>1.42</v>
      </c>
      <c r="G107" s="0" t="n">
        <f aca="false">A107*LN(A107)</f>
        <v>-0.31594176175617</v>
      </c>
      <c r="H107" s="0" t="n">
        <f aca="false">B107*LN(B107)</f>
        <v>-0.364350238435984</v>
      </c>
      <c r="I107" s="0" t="n">
        <f aca="false">C107*LN(C107)</f>
        <v>-0.364350238435984</v>
      </c>
      <c r="J107" s="0" t="n">
        <f aca="false">-8.31*(G107+H107+I107-D107*LN(D107))</f>
        <v>12.8187982194095</v>
      </c>
      <c r="L107" s="1" t="n">
        <f aca="false">J107+K$2*C107</f>
        <v>12.8187982194095</v>
      </c>
      <c r="O107" s="0" t="n">
        <f aca="false">-M$2/N$2*1000*C107</f>
        <v>-0</v>
      </c>
      <c r="P107" s="0" t="n">
        <f aca="false">L107+O107</f>
        <v>12.8187982194095</v>
      </c>
      <c r="Q107" s="0" t="n">
        <f aca="false">-P107*N$2/1000</f>
        <v>-3.82000186938404</v>
      </c>
      <c r="R107" s="0" t="n">
        <f aca="false">MAX(P$2:P$252)</f>
        <v>14.6484102557379</v>
      </c>
      <c r="S107" s="0" t="n">
        <f aca="false">IF(R107=P107,R107,-70)</f>
        <v>-70</v>
      </c>
      <c r="T107" s="0" t="n">
        <f aca="false">IF(S107=R107,C107*B107/(A107*D107),-0.1)</f>
        <v>-0.1</v>
      </c>
    </row>
    <row r="108" customFormat="false" ht="12.75" hidden="false" customHeight="false" outlineLevel="0" collapsed="false">
      <c r="A108" s="0" t="n">
        <v>0.576</v>
      </c>
      <c r="B108" s="0" t="n">
        <v>0.424</v>
      </c>
      <c r="C108" s="0" t="n">
        <v>0.424</v>
      </c>
      <c r="D108" s="0" t="n">
        <f aca="false">SUM(A108:C108)</f>
        <v>1.424</v>
      </c>
      <c r="G108" s="0" t="n">
        <f aca="false">A108*LN(A108)</f>
        <v>-0.317749028132878</v>
      </c>
      <c r="H108" s="0" t="n">
        <f aca="false">B108*LN(B108)</f>
        <v>-0.363801253270076</v>
      </c>
      <c r="I108" s="0" t="n">
        <f aca="false">C108*LN(C108)</f>
        <v>-0.363801253270076</v>
      </c>
      <c r="J108" s="0" t="n">
        <f aca="false">-8.31*(G108+H108+I108-D108*LN(D108))</f>
        <v>12.8696350769587</v>
      </c>
      <c r="L108" s="1" t="n">
        <f aca="false">J108+K$2*C108</f>
        <v>12.8696350769587</v>
      </c>
      <c r="O108" s="0" t="n">
        <f aca="false">-M$2/N$2*1000*C108</f>
        <v>-0</v>
      </c>
      <c r="P108" s="0" t="n">
        <f aca="false">L108+O108</f>
        <v>12.8696350769587</v>
      </c>
      <c r="Q108" s="0" t="n">
        <f aca="false">-P108*N$2/1000</f>
        <v>-3.83515125293369</v>
      </c>
      <c r="R108" s="0" t="n">
        <f aca="false">MAX(P$2:P$252)</f>
        <v>14.6484102557379</v>
      </c>
      <c r="S108" s="0" t="n">
        <f aca="false">IF(R108=P108,R108,-70)</f>
        <v>-70</v>
      </c>
      <c r="T108" s="0" t="n">
        <f aca="false">IF(S108=R108,C108*B108/(A108*D108),-0.1)</f>
        <v>-0.1</v>
      </c>
    </row>
    <row r="109" customFormat="false" ht="12.75" hidden="false" customHeight="false" outlineLevel="0" collapsed="false">
      <c r="A109" s="0" t="n">
        <v>0.572</v>
      </c>
      <c r="B109" s="0" t="n">
        <v>0.428</v>
      </c>
      <c r="C109" s="0" t="n">
        <v>0.428</v>
      </c>
      <c r="D109" s="0" t="n">
        <f aca="false">SUM(A109:C109)</f>
        <v>1.428</v>
      </c>
      <c r="G109" s="0" t="n">
        <f aca="false">A109*LN(A109)</f>
        <v>-0.319528516508538</v>
      </c>
      <c r="H109" s="0" t="n">
        <f aca="false">B109*LN(B109)</f>
        <v>-0.363214531695346</v>
      </c>
      <c r="I109" s="0" t="n">
        <f aca="false">C109*LN(C109)</f>
        <v>-0.363214531695346</v>
      </c>
      <c r="J109" s="0" t="n">
        <f aca="false">-8.31*(G109+H109+I109-D109*LN(D109))</f>
        <v>12.9197072911138</v>
      </c>
      <c r="L109" s="1" t="n">
        <f aca="false">J109+K$2*C109</f>
        <v>12.9197072911138</v>
      </c>
      <c r="O109" s="0" t="n">
        <f aca="false">-M$2/N$2*1000*C109</f>
        <v>-0</v>
      </c>
      <c r="P109" s="0" t="n">
        <f aca="false">L109+O109</f>
        <v>12.9197072911138</v>
      </c>
      <c r="Q109" s="0" t="n">
        <f aca="false">-P109*N$2/1000</f>
        <v>-3.85007277275192</v>
      </c>
      <c r="R109" s="0" t="n">
        <f aca="false">MAX(P$2:P$252)</f>
        <v>14.6484102557379</v>
      </c>
      <c r="S109" s="0" t="n">
        <f aca="false">IF(R109=P109,R109,-70)</f>
        <v>-70</v>
      </c>
      <c r="T109" s="0" t="n">
        <f aca="false">IF(S109=R109,C109*B109/(A109*D109),-0.1)</f>
        <v>-0.1</v>
      </c>
    </row>
    <row r="110" customFormat="false" ht="12.75" hidden="false" customHeight="false" outlineLevel="0" collapsed="false">
      <c r="A110" s="0" t="n">
        <v>0.568</v>
      </c>
      <c r="B110" s="0" t="n">
        <v>0.432</v>
      </c>
      <c r="C110" s="0" t="n">
        <v>0.432</v>
      </c>
      <c r="D110" s="0" t="n">
        <f aca="false">SUM(A110:C110)</f>
        <v>1.432</v>
      </c>
      <c r="G110" s="0" t="n">
        <f aca="false">A110*LN(A110)</f>
        <v>-0.32128003262824</v>
      </c>
      <c r="H110" s="0" t="n">
        <f aca="false">B110*LN(B110)</f>
        <v>-0.362590426398828</v>
      </c>
      <c r="I110" s="0" t="n">
        <f aca="false">C110*LN(C110)</f>
        <v>-0.362590426398828</v>
      </c>
      <c r="J110" s="0" t="n">
        <f aca="false">-8.31*(G110+H110+I110-D110*LN(D110))</f>
        <v>12.9690188477313</v>
      </c>
      <c r="L110" s="1" t="n">
        <f aca="false">J110+K$2*C110</f>
        <v>12.9690188477313</v>
      </c>
      <c r="O110" s="0" t="n">
        <f aca="false">-M$2/N$2*1000*C110</f>
        <v>-0</v>
      </c>
      <c r="P110" s="0" t="n">
        <f aca="false">L110+O110</f>
        <v>12.9690188477313</v>
      </c>
      <c r="Q110" s="0" t="n">
        <f aca="false">-P110*N$2/1000</f>
        <v>-3.86476761662393</v>
      </c>
      <c r="R110" s="0" t="n">
        <f aca="false">MAX(P$2:P$252)</f>
        <v>14.6484102557379</v>
      </c>
      <c r="S110" s="0" t="n">
        <f aca="false">IF(R110=P110,R110,-70)</f>
        <v>-70</v>
      </c>
      <c r="T110" s="0" t="n">
        <f aca="false">IF(S110=R110,C110*B110/(A110*D110),-0.1)</f>
        <v>-0.1</v>
      </c>
    </row>
    <row r="111" customFormat="false" ht="12.75" hidden="false" customHeight="false" outlineLevel="0" collapsed="false">
      <c r="A111" s="0" t="n">
        <v>0.564</v>
      </c>
      <c r="B111" s="0" t="n">
        <v>0.436</v>
      </c>
      <c r="C111" s="0" t="n">
        <v>0.436</v>
      </c>
      <c r="D111" s="0" t="n">
        <f aca="false">SUM(A111:C111)</f>
        <v>1.436</v>
      </c>
      <c r="G111" s="0" t="n">
        <f aca="false">A111*LN(A111)</f>
        <v>-0.32300337950102</v>
      </c>
      <c r="H111" s="0" t="n">
        <f aca="false">B111*LN(B111)</f>
        <v>-0.361929283536033</v>
      </c>
      <c r="I111" s="0" t="n">
        <f aca="false">C111*LN(C111)</f>
        <v>-0.361929283536033</v>
      </c>
      <c r="J111" s="0" t="n">
        <f aca="false">-8.31*(G111+H111+I111-D111*LN(D111))</f>
        <v>13.0175736028381</v>
      </c>
      <c r="L111" s="1" t="n">
        <f aca="false">J111+K$2*C111</f>
        <v>13.0175736028381</v>
      </c>
      <c r="O111" s="0" t="n">
        <f aca="false">-M$2/N$2*1000*C111</f>
        <v>-0</v>
      </c>
      <c r="P111" s="0" t="n">
        <f aca="false">L111+O111</f>
        <v>13.0175736028381</v>
      </c>
      <c r="Q111" s="0" t="n">
        <f aca="false">-P111*N$2/1000</f>
        <v>-3.87923693364575</v>
      </c>
      <c r="R111" s="0" t="n">
        <f aca="false">MAX(P$2:P$252)</f>
        <v>14.6484102557379</v>
      </c>
      <c r="S111" s="0" t="n">
        <f aca="false">IF(R111=P111,R111,-70)</f>
        <v>-70</v>
      </c>
      <c r="T111" s="0" t="n">
        <f aca="false">IF(S111=R111,C111*B111/(A111*D111),-0.1)</f>
        <v>-0.1</v>
      </c>
    </row>
    <row r="112" customFormat="false" ht="12.75" hidden="false" customHeight="false" outlineLevel="0" collapsed="false">
      <c r="A112" s="0" t="n">
        <v>0.56</v>
      </c>
      <c r="B112" s="0" t="n">
        <v>0.44</v>
      </c>
      <c r="C112" s="0" t="n">
        <v>0.44</v>
      </c>
      <c r="D112" s="0" t="n">
        <f aca="false">SUM(A112:C112)</f>
        <v>1.44</v>
      </c>
      <c r="G112" s="0" t="n">
        <f aca="false">A112*LN(A112)</f>
        <v>-0.324698357341648</v>
      </c>
      <c r="H112" s="0" t="n">
        <f aca="false">B112*LN(B112)</f>
        <v>-0.361231442910725</v>
      </c>
      <c r="I112" s="0" t="n">
        <f aca="false">C112*LN(C112)</f>
        <v>-0.361231442910725</v>
      </c>
      <c r="J112" s="0" t="n">
        <f aca="false">-8.31*(G112+H112+I112-D112*LN(D112))</f>
        <v>13.0653752851237</v>
      </c>
      <c r="L112" s="1" t="n">
        <f aca="false">J112+K$2*C112</f>
        <v>13.0653752851237</v>
      </c>
      <c r="O112" s="0" t="n">
        <f aca="false">-M$2/N$2*1000*C112</f>
        <v>-0</v>
      </c>
      <c r="P112" s="0" t="n">
        <f aca="false">L112+O112</f>
        <v>13.0653752851237</v>
      </c>
      <c r="Q112" s="0" t="n">
        <f aca="false">-P112*N$2/1000</f>
        <v>-3.89348183496686</v>
      </c>
      <c r="R112" s="0" t="n">
        <f aca="false">MAX(P$2:P$252)</f>
        <v>14.6484102557379</v>
      </c>
      <c r="S112" s="0" t="n">
        <f aca="false">IF(R112=P112,R112,-70)</f>
        <v>-70</v>
      </c>
      <c r="T112" s="0" t="n">
        <f aca="false">IF(S112=R112,C112*B112/(A112*D112),-0.1)</f>
        <v>-0.1</v>
      </c>
    </row>
    <row r="113" customFormat="false" ht="12.75" hidden="false" customHeight="false" outlineLevel="0" collapsed="false">
      <c r="A113" s="0" t="n">
        <v>0.556</v>
      </c>
      <c r="B113" s="0" t="n">
        <v>0.444</v>
      </c>
      <c r="C113" s="0" t="n">
        <v>0.444</v>
      </c>
      <c r="D113" s="0" t="n">
        <f aca="false">SUM(A113:C113)</f>
        <v>1.444</v>
      </c>
      <c r="G113" s="0" t="n">
        <f aca="false">A113*LN(A113)</f>
        <v>-0.326364763510744</v>
      </c>
      <c r="H113" s="0" t="n">
        <f aca="false">B113*LN(B113)</f>
        <v>-0.360497238148161</v>
      </c>
      <c r="I113" s="0" t="n">
        <f aca="false">C113*LN(C113)</f>
        <v>-0.360497238148161</v>
      </c>
      <c r="J113" s="0" t="n">
        <f aca="false">-8.31*(G113+H113+I113-D113*LN(D113))</f>
        <v>13.1124274983098</v>
      </c>
      <c r="L113" s="1" t="n">
        <f aca="false">J113+K$2*C113</f>
        <v>13.1124274983098</v>
      </c>
      <c r="O113" s="0" t="n">
        <f aca="false">-M$2/N$2*1000*C113</f>
        <v>-0</v>
      </c>
      <c r="P113" s="0" t="n">
        <f aca="false">L113+O113</f>
        <v>13.1124274983098</v>
      </c>
      <c r="Q113" s="0" t="n">
        <f aca="false">-P113*N$2/1000</f>
        <v>-3.90750339449631</v>
      </c>
      <c r="R113" s="0" t="n">
        <f aca="false">MAX(P$2:P$252)</f>
        <v>14.6484102557379</v>
      </c>
      <c r="S113" s="0" t="n">
        <f aca="false">IF(R113=P113,R113,-70)</f>
        <v>-70</v>
      </c>
      <c r="T113" s="0" t="n">
        <f aca="false">IF(S113=R113,C113*B113/(A113*D113),-0.1)</f>
        <v>-0.1</v>
      </c>
    </row>
    <row r="114" customFormat="false" ht="12.75" hidden="false" customHeight="false" outlineLevel="0" collapsed="false">
      <c r="A114" s="0" t="n">
        <v>0.552</v>
      </c>
      <c r="B114" s="0" t="n">
        <v>0.448</v>
      </c>
      <c r="C114" s="0" t="n">
        <v>0.448</v>
      </c>
      <c r="D114" s="0" t="n">
        <f aca="false">SUM(A114:C114)</f>
        <v>1.448</v>
      </c>
      <c r="G114" s="0" t="n">
        <f aca="false">A114*LN(A114)</f>
        <v>-0.328002392453183</v>
      </c>
      <c r="H114" s="0" t="n">
        <f aca="false">B114*LN(B114)</f>
        <v>-0.359726996862084</v>
      </c>
      <c r="I114" s="0" t="n">
        <f aca="false">C114*LN(C114)</f>
        <v>-0.359726996862084</v>
      </c>
      <c r="J114" s="0" t="n">
        <f aca="false">-8.31*(G114+H114+I114-D114*LN(D114))</f>
        <v>13.1587337234016</v>
      </c>
      <c r="L114" s="1" t="n">
        <f aca="false">J114+K$2*C114</f>
        <v>13.1587337234016</v>
      </c>
      <c r="O114" s="0" t="n">
        <f aca="false">-M$2/N$2*1000*C114</f>
        <v>-0</v>
      </c>
      <c r="P114" s="0" t="n">
        <f aca="false">L114+O114</f>
        <v>13.1587337234016</v>
      </c>
      <c r="Q114" s="0" t="n">
        <f aca="false">-P114*N$2/1000</f>
        <v>-3.92130264957368</v>
      </c>
      <c r="R114" s="0" t="n">
        <f aca="false">MAX(P$2:P$252)</f>
        <v>14.6484102557379</v>
      </c>
      <c r="S114" s="0" t="n">
        <f aca="false">IF(R114=P114,R114,-70)</f>
        <v>-70</v>
      </c>
      <c r="T114" s="0" t="n">
        <f aca="false">IF(S114=R114,C114*B114/(A114*D114),-0.1)</f>
        <v>-0.1</v>
      </c>
    </row>
    <row r="115" customFormat="false" ht="12.75" hidden="false" customHeight="false" outlineLevel="0" collapsed="false">
      <c r="A115" s="0" t="n">
        <v>0.548</v>
      </c>
      <c r="B115" s="0" t="n">
        <v>0.452</v>
      </c>
      <c r="C115" s="0" t="n">
        <v>0.452</v>
      </c>
      <c r="D115" s="0" t="n">
        <f aca="false">SUM(A115:C115)</f>
        <v>1.452</v>
      </c>
      <c r="G115" s="0" t="n">
        <f aca="false">A115*LN(A115)</f>
        <v>-0.329611035634699</v>
      </c>
      <c r="H115" s="0" t="n">
        <f aca="false">B115*LN(B115)</f>
        <v>-0.358921040815758</v>
      </c>
      <c r="I115" s="0" t="n">
        <f aca="false">C115*LN(C115)</f>
        <v>-0.358921040815758</v>
      </c>
      <c r="J115" s="0" t="n">
        <f aca="false">-8.31*(G115+H115+I115-D115*LN(D115))</f>
        <v>13.204297320826</v>
      </c>
      <c r="L115" s="1" t="n">
        <f aca="false">J115+K$2*C115</f>
        <v>13.204297320826</v>
      </c>
      <c r="O115" s="0" t="n">
        <f aca="false">-M$2/N$2*1000*C115</f>
        <v>-0</v>
      </c>
      <c r="P115" s="0" t="n">
        <f aca="false">L115+O115</f>
        <v>13.204297320826</v>
      </c>
      <c r="Q115" s="0" t="n">
        <f aca="false">-P115*N$2/1000</f>
        <v>-3.93488060160616</v>
      </c>
      <c r="R115" s="0" t="n">
        <f aca="false">MAX(P$2:P$252)</f>
        <v>14.6484102557379</v>
      </c>
      <c r="S115" s="0" t="n">
        <f aca="false">IF(R115=P115,R115,-70)</f>
        <v>-70</v>
      </c>
      <c r="T115" s="0" t="n">
        <f aca="false">IF(S115=R115,C115*B115/(A115*D115),-0.1)</f>
        <v>-0.1</v>
      </c>
    </row>
    <row r="116" customFormat="false" ht="12.75" hidden="false" customHeight="false" outlineLevel="0" collapsed="false">
      <c r="A116" s="0" t="n">
        <v>0.544</v>
      </c>
      <c r="B116" s="0" t="n">
        <v>0.456</v>
      </c>
      <c r="C116" s="0" t="n">
        <v>0.456</v>
      </c>
      <c r="D116" s="0" t="n">
        <f aca="false">SUM(A116:C116)</f>
        <v>1.456</v>
      </c>
      <c r="G116" s="0" t="n">
        <f aca="false">A116*LN(A116)</f>
        <v>-0.33119048147665</v>
      </c>
      <c r="H116" s="0" t="n">
        <f aca="false">B116*LN(B116)</f>
        <v>-0.358079686077294</v>
      </c>
      <c r="I116" s="0" t="n">
        <f aca="false">C116*LN(C116)</f>
        <v>-0.358079686077294</v>
      </c>
      <c r="J116" s="0" t="n">
        <f aca="false">-8.31*(G116+H116+I116-D116*LN(D116))</f>
        <v>13.2491215324591</v>
      </c>
      <c r="L116" s="1" t="n">
        <f aca="false">J116+K$2*C116</f>
        <v>13.2491215324591</v>
      </c>
      <c r="O116" s="0" t="n">
        <f aca="false">-M$2/N$2*1000*C116</f>
        <v>-0</v>
      </c>
      <c r="P116" s="0" t="n">
        <f aca="false">L116+O116</f>
        <v>13.2491215324591</v>
      </c>
      <c r="Q116" s="0" t="n">
        <f aca="false">-P116*N$2/1000</f>
        <v>-3.94823821667282</v>
      </c>
      <c r="R116" s="0" t="n">
        <f aca="false">MAX(P$2:P$252)</f>
        <v>14.6484102557379</v>
      </c>
      <c r="S116" s="0" t="n">
        <f aca="false">IF(R116=P116,R116,-70)</f>
        <v>-70</v>
      </c>
      <c r="T116" s="0" t="n">
        <f aca="false">IF(S116=R116,C116*B116/(A116*D116),-0.1)</f>
        <v>-0.1</v>
      </c>
    </row>
    <row r="117" customFormat="false" ht="12.75" hidden="false" customHeight="false" outlineLevel="0" collapsed="false">
      <c r="A117" s="0" t="n">
        <v>0.54</v>
      </c>
      <c r="B117" s="0" t="n">
        <v>0.46</v>
      </c>
      <c r="C117" s="0" t="n">
        <v>0.46</v>
      </c>
      <c r="D117" s="0" t="n">
        <f aca="false">SUM(A117:C117)</f>
        <v>1.46</v>
      </c>
      <c r="G117" s="0" t="n">
        <f aca="false">A117*LN(A117)</f>
        <v>-0.332740515288861</v>
      </c>
      <c r="H117" s="0" t="n">
        <f aca="false">B117*LN(B117)</f>
        <v>-0.357203243169538</v>
      </c>
      <c r="I117" s="0" t="n">
        <f aca="false">C117*LN(C117)</f>
        <v>-0.357203243169538</v>
      </c>
      <c r="J117" s="0" t="n">
        <f aca="false">-8.31*(G117+H117+I117-D117*LN(D117))</f>
        <v>13.2932094835476</v>
      </c>
      <c r="L117" s="1" t="n">
        <f aca="false">J117+K$2*C117</f>
        <v>13.2932094835476</v>
      </c>
      <c r="O117" s="0" t="n">
        <f aca="false">-M$2/N$2*1000*C117</f>
        <v>-0</v>
      </c>
      <c r="P117" s="0" t="n">
        <f aca="false">L117+O117</f>
        <v>13.2932094835476</v>
      </c>
      <c r="Q117" s="0" t="n">
        <f aca="false">-P117*N$2/1000</f>
        <v>-3.96137642609719</v>
      </c>
      <c r="R117" s="0" t="n">
        <f aca="false">MAX(P$2:P$252)</f>
        <v>14.6484102557379</v>
      </c>
      <c r="S117" s="0" t="n">
        <f aca="false">IF(R117=P117,R117,-70)</f>
        <v>-70</v>
      </c>
      <c r="T117" s="0" t="n">
        <f aca="false">IF(S117=R117,C117*B117/(A117*D117),-0.1)</f>
        <v>-0.1</v>
      </c>
    </row>
    <row r="118" customFormat="false" ht="12.75" hidden="false" customHeight="false" outlineLevel="0" collapsed="false">
      <c r="A118" s="0" t="n">
        <v>0.536</v>
      </c>
      <c r="B118" s="0" t="n">
        <v>0.464</v>
      </c>
      <c r="C118" s="0" t="n">
        <v>0.464</v>
      </c>
      <c r="D118" s="0" t="n">
        <f aca="false">SUM(A118:C118)</f>
        <v>1.464</v>
      </c>
      <c r="G118" s="0" t="n">
        <f aca="false">A118*LN(A118)</f>
        <v>-0.334260919200476</v>
      </c>
      <c r="H118" s="0" t="n">
        <f aca="false">B118*LN(B118)</f>
        <v>-0.356292017214729</v>
      </c>
      <c r="I118" s="0" t="n">
        <f aca="false">C118*LN(C118)</f>
        <v>-0.356292017214729</v>
      </c>
      <c r="J118" s="0" t="n">
        <f aca="false">-8.31*(G118+H118+I118-D118*LN(D118))</f>
        <v>13.3365641845272</v>
      </c>
      <c r="L118" s="1" t="n">
        <f aca="false">J118+K$2*C118</f>
        <v>13.3365641845272</v>
      </c>
      <c r="O118" s="0" t="n">
        <f aca="false">-M$2/N$2*1000*C118</f>
        <v>-0</v>
      </c>
      <c r="P118" s="0" t="n">
        <f aca="false">L118+O118</f>
        <v>13.3365641845272</v>
      </c>
      <c r="Q118" s="0" t="n">
        <f aca="false">-P118*N$2/1000</f>
        <v>-3.9742961269891</v>
      </c>
      <c r="R118" s="0" t="n">
        <f aca="false">MAX(P$2:P$252)</f>
        <v>14.6484102557379</v>
      </c>
      <c r="S118" s="0" t="n">
        <f aca="false">IF(R118=P118,R118,-70)</f>
        <v>-70</v>
      </c>
      <c r="T118" s="0" t="n">
        <f aca="false">IF(S118=R118,C118*B118/(A118*D118),-0.1)</f>
        <v>-0.1</v>
      </c>
    </row>
    <row r="119" customFormat="false" ht="12.75" hidden="false" customHeight="false" outlineLevel="0" collapsed="false">
      <c r="A119" s="0" t="n">
        <v>0.532</v>
      </c>
      <c r="B119" s="0" t="n">
        <v>0.468</v>
      </c>
      <c r="C119" s="0" t="n">
        <v>0.468</v>
      </c>
      <c r="D119" s="0" t="n">
        <f aca="false">SUM(A119:C119)</f>
        <v>1.468</v>
      </c>
      <c r="G119" s="0" t="n">
        <f aca="false">A119*LN(A119)</f>
        <v>-0.335751472088742</v>
      </c>
      <c r="H119" s="0" t="n">
        <f aca="false">B119*LN(B119)</f>
        <v>-0.355346308074182</v>
      </c>
      <c r="I119" s="0" t="n">
        <f aca="false">C119*LN(C119)</f>
        <v>-0.355346308074182</v>
      </c>
      <c r="J119" s="0" t="n">
        <f aca="false">-8.31*(G119+H119+I119-D119*LN(D119))</f>
        <v>13.3791885327409</v>
      </c>
      <c r="L119" s="1" t="n">
        <f aca="false">J119+K$2*C119</f>
        <v>13.3791885327409</v>
      </c>
      <c r="O119" s="0" t="n">
        <f aca="false">-M$2/N$2*1000*C119</f>
        <v>-0</v>
      </c>
      <c r="P119" s="0" t="n">
        <f aca="false">L119+O119</f>
        <v>13.3791885327409</v>
      </c>
      <c r="Q119" s="0" t="n">
        <f aca="false">-P119*N$2/1000</f>
        <v>-3.98699818275679</v>
      </c>
      <c r="R119" s="0" t="n">
        <f aca="false">MAX(P$2:P$252)</f>
        <v>14.6484102557379</v>
      </c>
      <c r="S119" s="0" t="n">
        <f aca="false">IF(R119=P119,R119,-70)</f>
        <v>-70</v>
      </c>
      <c r="T119" s="0" t="n">
        <f aca="false">IF(S119=R119,C119*B119/(A119*D119),-0.1)</f>
        <v>-0.1</v>
      </c>
    </row>
    <row r="120" customFormat="false" ht="12.75" hidden="false" customHeight="false" outlineLevel="0" collapsed="false">
      <c r="A120" s="0" t="n">
        <v>0.528</v>
      </c>
      <c r="B120" s="0" t="n">
        <v>0.472</v>
      </c>
      <c r="C120" s="0" t="n">
        <v>0.472</v>
      </c>
      <c r="D120" s="0" t="n">
        <f aca="false">SUM(A120:C120)</f>
        <v>1.472</v>
      </c>
      <c r="G120" s="0" t="n">
        <f aca="false">A120*LN(A120)</f>
        <v>-0.337211949505662</v>
      </c>
      <c r="H120" s="0" t="n">
        <f aca="false">B120*LN(B120)</f>
        <v>-0.354366410483187</v>
      </c>
      <c r="I120" s="0" t="n">
        <f aca="false">C120*LN(C120)</f>
        <v>-0.354366410483187</v>
      </c>
      <c r="J120" s="0" t="n">
        <f aca="false">-8.31*(G120+H120+I120-D120*LN(D120))</f>
        <v>13.4210853140605</v>
      </c>
      <c r="L120" s="1" t="n">
        <f aca="false">J120+K$2*C120</f>
        <v>13.4210853140605</v>
      </c>
      <c r="O120" s="0" t="n">
        <f aca="false">-M$2/N$2*1000*C120</f>
        <v>-0</v>
      </c>
      <c r="P120" s="0" t="n">
        <f aca="false">L120+O120</f>
        <v>13.4210853140605</v>
      </c>
      <c r="Q120" s="0" t="n">
        <f aca="false">-P120*N$2/1000</f>
        <v>-3.99948342359002</v>
      </c>
      <c r="R120" s="0" t="n">
        <f aca="false">MAX(P$2:P$252)</f>
        <v>14.6484102557379</v>
      </c>
      <c r="S120" s="0" t="n">
        <f aca="false">IF(R120=P120,R120,-70)</f>
        <v>-70</v>
      </c>
      <c r="T120" s="0" t="n">
        <f aca="false">IF(S120=R120,C120*B120/(A120*D120),-0.1)</f>
        <v>-0.1</v>
      </c>
    </row>
    <row r="121" customFormat="false" ht="12.75" hidden="false" customHeight="false" outlineLevel="0" collapsed="false">
      <c r="A121" s="0" t="n">
        <v>0.524</v>
      </c>
      <c r="B121" s="0" t="n">
        <v>0.476</v>
      </c>
      <c r="C121" s="0" t="n">
        <v>0.476</v>
      </c>
      <c r="D121" s="0" t="n">
        <f aca="false">SUM(A121:C121)</f>
        <v>1.476</v>
      </c>
      <c r="G121" s="0" t="n">
        <f aca="false">A121*LN(A121)</f>
        <v>-0.338642123602414</v>
      </c>
      <c r="H121" s="0" t="n">
        <f aca="false">B121*LN(B121)</f>
        <v>-0.353352614181341</v>
      </c>
      <c r="I121" s="0" t="n">
        <f aca="false">C121*LN(C121)</f>
        <v>-0.353352614181341</v>
      </c>
      <c r="J121" s="0" t="n">
        <f aca="false">-8.31*(G121+H121+I121-D121*LN(D121))</f>
        <v>13.4622572044132</v>
      </c>
      <c r="L121" s="1" t="n">
        <f aca="false">J121+K$2*C121</f>
        <v>13.4622572044132</v>
      </c>
      <c r="O121" s="0" t="n">
        <f aca="false">-M$2/N$2*1000*C121</f>
        <v>-0</v>
      </c>
      <c r="P121" s="0" t="n">
        <f aca="false">L121+O121</f>
        <v>13.4622572044132</v>
      </c>
      <c r="Q121" s="0" t="n">
        <f aca="false">-P121*N$2/1000</f>
        <v>-4.01175264691514</v>
      </c>
      <c r="R121" s="0" t="n">
        <f aca="false">MAX(P$2:P$252)</f>
        <v>14.6484102557379</v>
      </c>
      <c r="S121" s="0" t="n">
        <f aca="false">IF(R121=P121,R121,-70)</f>
        <v>-70</v>
      </c>
      <c r="T121" s="0" t="n">
        <f aca="false">IF(S121=R121,C121*B121/(A121*D121),-0.1)</f>
        <v>-0.1</v>
      </c>
    </row>
    <row r="122" customFormat="false" ht="12.75" hidden="false" customHeight="false" outlineLevel="0" collapsed="false">
      <c r="A122" s="0" t="n">
        <v>0.52</v>
      </c>
      <c r="B122" s="0" t="n">
        <v>0.48</v>
      </c>
      <c r="C122" s="0" t="n">
        <v>0.48</v>
      </c>
      <c r="D122" s="0" t="n">
        <f aca="false">SUM(A122:C122)</f>
        <v>1.48</v>
      </c>
      <c r="G122" s="0" t="n">
        <f aca="false">A122*LN(A122)</f>
        <v>-0.340041763051465</v>
      </c>
      <c r="H122" s="0" t="n">
        <f aca="false">B122*LN(B122)</f>
        <v>-0.352305204038496</v>
      </c>
      <c r="I122" s="0" t="n">
        <f aca="false">C122*LN(C122)</f>
        <v>-0.352305204038496</v>
      </c>
      <c r="J122" s="0" t="n">
        <f aca="false">-8.31*(G122+H122+I122-D122*LN(D122))</f>
        <v>13.5027067712172</v>
      </c>
      <c r="L122" s="1" t="n">
        <f aca="false">J122+K$2*C122</f>
        <v>13.5027067712172</v>
      </c>
      <c r="O122" s="0" t="n">
        <f aca="false">-M$2/N$2*1000*C122</f>
        <v>-0</v>
      </c>
      <c r="P122" s="0" t="n">
        <f aca="false">L122+O122</f>
        <v>13.5027067712172</v>
      </c>
      <c r="Q122" s="0" t="n">
        <f aca="false">-P122*N$2/1000</f>
        <v>-4.02380661782274</v>
      </c>
      <c r="R122" s="0" t="n">
        <f aca="false">MAX(P$2:P$252)</f>
        <v>14.6484102557379</v>
      </c>
      <c r="S122" s="0" t="n">
        <f aca="false">IF(R122=P122,R122,-70)</f>
        <v>-70</v>
      </c>
      <c r="T122" s="0" t="n">
        <f aca="false">IF(S122=R122,C122*B122/(A122*D122),-0.1)</f>
        <v>-0.1</v>
      </c>
    </row>
    <row r="123" customFormat="false" ht="12.75" hidden="false" customHeight="false" outlineLevel="0" collapsed="false">
      <c r="A123" s="0" t="n">
        <v>0.516</v>
      </c>
      <c r="B123" s="0" t="n">
        <v>0.484</v>
      </c>
      <c r="C123" s="0" t="n">
        <v>0.484</v>
      </c>
      <c r="D123" s="0" t="n">
        <f aca="false">SUM(A123:C123)</f>
        <v>1.484</v>
      </c>
      <c r="G123" s="0" t="n">
        <f aca="false">A123*LN(A123)</f>
        <v>-0.341410632966296</v>
      </c>
      <c r="H123" s="0" t="n">
        <f aca="false">B123*LN(B123)</f>
        <v>-0.351224460176505</v>
      </c>
      <c r="I123" s="0" t="n">
        <f aca="false">C123*LN(C123)</f>
        <v>-0.351224460176505</v>
      </c>
      <c r="J123" s="0" t="n">
        <f aca="false">-8.31*(G123+H123+I123-D123*LN(D123))</f>
        <v>13.5424364747269</v>
      </c>
      <c r="L123" s="1" t="n">
        <f aca="false">J123+K$2*C123</f>
        <v>13.5424364747269</v>
      </c>
      <c r="O123" s="0" t="n">
        <f aca="false">-M$2/N$2*1000*C123</f>
        <v>-0</v>
      </c>
      <c r="P123" s="0" t="n">
        <f aca="false">L123+O123</f>
        <v>13.5424364747269</v>
      </c>
      <c r="Q123" s="0" t="n">
        <f aca="false">-P123*N$2/1000</f>
        <v>-4.03564606946861</v>
      </c>
      <c r="R123" s="0" t="n">
        <f aca="false">MAX(P$2:P$252)</f>
        <v>14.6484102557379</v>
      </c>
      <c r="S123" s="0" t="n">
        <f aca="false">IF(R123=P123,R123,-70)</f>
        <v>-70</v>
      </c>
      <c r="T123" s="0" t="n">
        <f aca="false">IF(S123=R123,C123*B123/(A123*D123),-0.1)</f>
        <v>-0.1</v>
      </c>
    </row>
    <row r="124" customFormat="false" ht="12.75" hidden="false" customHeight="false" outlineLevel="0" collapsed="false">
      <c r="A124" s="0" t="n">
        <v>0.512</v>
      </c>
      <c r="B124" s="0" t="n">
        <v>0.488</v>
      </c>
      <c r="C124" s="0" t="n">
        <v>0.488</v>
      </c>
      <c r="D124" s="0" t="n">
        <f aca="false">SUM(A124:C124)</f>
        <v>1.488</v>
      </c>
      <c r="G124" s="0" t="n">
        <f aca="false">A124*LN(A124)</f>
        <v>-0.342748494818626</v>
      </c>
      <c r="H124" s="0" t="n">
        <f aca="false">B124*LN(B124)</f>
        <v>-0.350110658086947</v>
      </c>
      <c r="I124" s="0" t="n">
        <f aca="false">C124*LN(C124)</f>
        <v>-0.350110658086947</v>
      </c>
      <c r="J124" s="0" t="n">
        <f aca="false">-8.31*(G124+H124+I124-D124*LN(D124))</f>
        <v>13.5814486692908</v>
      </c>
      <c r="L124" s="1" t="n">
        <f aca="false">J124+K$2*C124</f>
        <v>13.5814486692908</v>
      </c>
      <c r="O124" s="0" t="n">
        <f aca="false">-M$2/N$2*1000*C124</f>
        <v>-0</v>
      </c>
      <c r="P124" s="0" t="n">
        <f aca="false">L124+O124</f>
        <v>13.5814486692908</v>
      </c>
      <c r="Q124" s="0" t="n">
        <f aca="false">-P124*N$2/1000</f>
        <v>-4.04727170344867</v>
      </c>
      <c r="R124" s="0" t="n">
        <f aca="false">MAX(P$2:P$252)</f>
        <v>14.6484102557379</v>
      </c>
      <c r="S124" s="0" t="n">
        <f aca="false">IF(R124=P124,R124,-70)</f>
        <v>-70</v>
      </c>
      <c r="T124" s="0" t="n">
        <f aca="false">IF(S124=R124,C124*B124/(A124*D124),-0.1)</f>
        <v>-0.1</v>
      </c>
    </row>
    <row r="125" customFormat="false" ht="12.75" hidden="false" customHeight="false" outlineLevel="0" collapsed="false">
      <c r="A125" s="0" t="n">
        <v>0.508</v>
      </c>
      <c r="B125" s="0" t="n">
        <v>0.492</v>
      </c>
      <c r="C125" s="0" t="n">
        <v>0.492</v>
      </c>
      <c r="D125" s="0" t="n">
        <f aca="false">SUM(A125:C125)</f>
        <v>1.492</v>
      </c>
      <c r="G125" s="0" t="n">
        <f aca="false">A125*LN(A125)</f>
        <v>-0.344055106353057</v>
      </c>
      <c r="H125" s="0" t="n">
        <f aca="false">B125*LN(B125)</f>
        <v>-0.348964068744996</v>
      </c>
      <c r="I125" s="0" t="n">
        <f aca="false">C125*LN(C125)</f>
        <v>-0.348964068744996</v>
      </c>
      <c r="J125" s="0" t="n">
        <f aca="false">-8.31*(G125+H125+I125-D125*LN(D125))</f>
        <v>13.6197456045246</v>
      </c>
      <c r="L125" s="1" t="n">
        <f aca="false">J125+K$2*C125</f>
        <v>13.6197456045246</v>
      </c>
      <c r="O125" s="0" t="n">
        <f aca="false">-M$2/N$2*1000*C125</f>
        <v>-0</v>
      </c>
      <c r="P125" s="0" t="n">
        <f aca="false">L125+O125</f>
        <v>13.6197456045246</v>
      </c>
      <c r="Q125" s="0" t="n">
        <f aca="false">-P125*N$2/1000</f>
        <v>-4.05868419014832</v>
      </c>
      <c r="R125" s="0" t="n">
        <f aca="false">MAX(P$2:P$252)</f>
        <v>14.6484102557379</v>
      </c>
      <c r="S125" s="0" t="n">
        <f aca="false">IF(R125=P125,R125,-70)</f>
        <v>-70</v>
      </c>
      <c r="T125" s="0" t="n">
        <f aca="false">IF(S125=R125,C125*B125/(A125*D125),-0.1)</f>
        <v>-0.1</v>
      </c>
    </row>
    <row r="126" customFormat="false" ht="12.75" hidden="false" customHeight="false" outlineLevel="0" collapsed="false">
      <c r="A126" s="0" t="n">
        <v>0.504</v>
      </c>
      <c r="B126" s="0" t="n">
        <v>0.496</v>
      </c>
      <c r="C126" s="0" t="n">
        <v>0.496</v>
      </c>
      <c r="D126" s="0" t="n">
        <f aca="false">SUM(A126:C126)</f>
        <v>1.496</v>
      </c>
      <c r="G126" s="0" t="n">
        <f aca="false">A126*LN(A126)</f>
        <v>-0.345330221499027</v>
      </c>
      <c r="H126" s="0" t="n">
        <f aca="false">B126*LN(B126)</f>
        <v>-0.347784958719576</v>
      </c>
      <c r="I126" s="0" t="n">
        <f aca="false">C126*LN(C126)</f>
        <v>-0.347784958719576</v>
      </c>
      <c r="J126" s="0" t="n">
        <f aca="false">-8.31*(G126+H126+I126-D126*LN(D126))</f>
        <v>13.6573294263992</v>
      </c>
      <c r="L126" s="1" t="n">
        <f aca="false">J126+K$2*C126</f>
        <v>13.6573294263992</v>
      </c>
      <c r="O126" s="0" t="n">
        <f aca="false">-M$2/N$2*1000*C126</f>
        <v>-0</v>
      </c>
      <c r="P126" s="0" t="n">
        <f aca="false">L126+O126</f>
        <v>13.6573294263992</v>
      </c>
      <c r="Q126" s="0" t="n">
        <f aca="false">-P126*N$2/1000</f>
        <v>-4.06988416906696</v>
      </c>
      <c r="R126" s="0" t="n">
        <f aca="false">MAX(P$2:P$252)</f>
        <v>14.6484102557379</v>
      </c>
      <c r="S126" s="0" t="n">
        <f aca="false">IF(R126=P126,R126,-70)</f>
        <v>-70</v>
      </c>
      <c r="T126" s="0" t="n">
        <f aca="false">IF(S126=R126,C126*B126/(A126*D126),-0.1)</f>
        <v>-0.1</v>
      </c>
    </row>
    <row r="127" customFormat="false" ht="12.75" hidden="false" customHeight="false" outlineLevel="0" collapsed="false">
      <c r="A127" s="0" t="n">
        <v>0.5</v>
      </c>
      <c r="B127" s="0" t="n">
        <v>0.5</v>
      </c>
      <c r="C127" s="0" t="n">
        <v>0.5</v>
      </c>
      <c r="D127" s="0" t="n">
        <f aca="false">SUM(A127:C127)</f>
        <v>1.5</v>
      </c>
      <c r="G127" s="0" t="n">
        <f aca="false">A127*LN(A127)</f>
        <v>-0.346573590279973</v>
      </c>
      <c r="H127" s="0" t="n">
        <f aca="false">B127*LN(B127)</f>
        <v>-0.346573590279973</v>
      </c>
      <c r="I127" s="0" t="n">
        <f aca="false">C127*LN(C127)</f>
        <v>-0.346573590279973</v>
      </c>
      <c r="J127" s="0" t="n">
        <f aca="false">-8.31*(G127+H127+I127-D127*LN(D127))</f>
        <v>13.694202178248</v>
      </c>
      <c r="L127" s="1" t="n">
        <f aca="false">J127+K$2*C127</f>
        <v>13.694202178248</v>
      </c>
      <c r="O127" s="0" t="n">
        <f aca="false">-M$2/N$2*1000*C127</f>
        <v>-0</v>
      </c>
      <c r="P127" s="0" t="n">
        <f aca="false">L127+O127</f>
        <v>13.694202178248</v>
      </c>
      <c r="Q127" s="0" t="n">
        <f aca="false">-P127*N$2/1000</f>
        <v>-4.0808722491179</v>
      </c>
      <c r="R127" s="0" t="n">
        <f aca="false">MAX(P$2:P$252)</f>
        <v>14.6484102557379</v>
      </c>
      <c r="S127" s="0" t="n">
        <f aca="false">IF(R127=P127,R127,-70)</f>
        <v>-70</v>
      </c>
      <c r="T127" s="0" t="n">
        <f aca="false">IF(S127=R127,C127*B127/(A127*D127),-0.1)</f>
        <v>-0.1</v>
      </c>
    </row>
    <row r="128" customFormat="false" ht="12.75" hidden="false" customHeight="false" outlineLevel="0" collapsed="false">
      <c r="A128" s="0" t="n">
        <v>0.496</v>
      </c>
      <c r="B128" s="0" t="n">
        <v>0.504</v>
      </c>
      <c r="C128" s="0" t="n">
        <v>0.504</v>
      </c>
      <c r="D128" s="0" t="n">
        <f aca="false">SUM(A128:C128)</f>
        <v>1.504</v>
      </c>
      <c r="G128" s="0" t="n">
        <f aca="false">A128*LN(A128)</f>
        <v>-0.347784958719576</v>
      </c>
      <c r="H128" s="0" t="n">
        <f aca="false">B128*LN(B128)</f>
        <v>-0.345330221499027</v>
      </c>
      <c r="I128" s="0" t="n">
        <f aca="false">C128*LN(C128)</f>
        <v>-0.345330221499027</v>
      </c>
      <c r="J128" s="0" t="n">
        <f aca="false">-8.31*(G128+H128+I128-D128*LN(D128))</f>
        <v>13.7303658016922</v>
      </c>
      <c r="L128" s="1" t="n">
        <f aca="false">J128+K$2*C128</f>
        <v>13.7303658016922</v>
      </c>
      <c r="O128" s="0" t="n">
        <f aca="false">-M$2/N$2*1000*C128</f>
        <v>-0</v>
      </c>
      <c r="P128" s="0" t="n">
        <f aca="false">L128+O128</f>
        <v>13.7303658016922</v>
      </c>
      <c r="Q128" s="0" t="n">
        <f aca="false">-P128*N$2/1000</f>
        <v>-4.09164900890427</v>
      </c>
      <c r="R128" s="0" t="n">
        <f aca="false">MAX(P$2:P$252)</f>
        <v>14.6484102557379</v>
      </c>
      <c r="S128" s="0" t="n">
        <f aca="false">IF(R128=P128,R128,-70)</f>
        <v>-70</v>
      </c>
      <c r="T128" s="0" t="n">
        <f aca="false">IF(S128=R128,C128*B128/(A128*D128),-0.1)</f>
        <v>-0.1</v>
      </c>
    </row>
    <row r="129" customFormat="false" ht="12.75" hidden="false" customHeight="false" outlineLevel="0" collapsed="false">
      <c r="A129" s="0" t="n">
        <v>0.492</v>
      </c>
      <c r="B129" s="0" t="n">
        <v>0.508</v>
      </c>
      <c r="C129" s="0" t="n">
        <v>0.508</v>
      </c>
      <c r="D129" s="0" t="n">
        <f aca="false">SUM(A129:C129)</f>
        <v>1.508</v>
      </c>
      <c r="G129" s="0" t="n">
        <f aca="false">A129*LN(A129)</f>
        <v>-0.348964068744996</v>
      </c>
      <c r="H129" s="0" t="n">
        <f aca="false">B129*LN(B129)</f>
        <v>-0.344055106353057</v>
      </c>
      <c r="I129" s="0" t="n">
        <f aca="false">C129*LN(C129)</f>
        <v>-0.344055106353057</v>
      </c>
      <c r="J129" s="0" t="n">
        <f aca="false">-8.31*(G129+H129+I129-D129*LN(D129))</f>
        <v>13.7658221374873</v>
      </c>
      <c r="L129" s="1" t="n">
        <f aca="false">J129+K$2*C129</f>
        <v>13.7658221374873</v>
      </c>
      <c r="O129" s="0" t="n">
        <f aca="false">-M$2/N$2*1000*C129</f>
        <v>-0</v>
      </c>
      <c r="P129" s="0" t="n">
        <f aca="false">L129+O129</f>
        <v>13.7658221374873</v>
      </c>
      <c r="Q129" s="0" t="n">
        <f aca="false">-P129*N$2/1000</f>
        <v>-4.10221499697123</v>
      </c>
      <c r="R129" s="0" t="n">
        <f aca="false">MAX(P$2:P$252)</f>
        <v>14.6484102557379</v>
      </c>
      <c r="S129" s="0" t="n">
        <f aca="false">IF(R129=P129,R129,-70)</f>
        <v>-70</v>
      </c>
      <c r="T129" s="0" t="n">
        <f aca="false">IF(S129=R129,C129*B129/(A129*D129),-0.1)</f>
        <v>-0.1</v>
      </c>
    </row>
    <row r="130" customFormat="false" ht="12.75" hidden="false" customHeight="false" outlineLevel="0" collapsed="false">
      <c r="A130" s="0" t="n">
        <v>0.488</v>
      </c>
      <c r="B130" s="0" t="n">
        <v>0.512</v>
      </c>
      <c r="C130" s="0" t="n">
        <v>0.512</v>
      </c>
      <c r="D130" s="0" t="n">
        <f aca="false">SUM(A130:C130)</f>
        <v>1.512</v>
      </c>
      <c r="G130" s="0" t="n">
        <f aca="false">A130*LN(A130)</f>
        <v>-0.350110658086947</v>
      </c>
      <c r="H130" s="0" t="n">
        <f aca="false">B130*LN(B130)</f>
        <v>-0.342748494818626</v>
      </c>
      <c r="I130" s="0" t="n">
        <f aca="false">C130*LN(C130)</f>
        <v>-0.342748494818626</v>
      </c>
      <c r="J130" s="0" t="n">
        <f aca="false">-8.31*(G130+H130+I130-D130*LN(D130))</f>
        <v>13.8005729262913</v>
      </c>
      <c r="L130" s="1" t="n">
        <f aca="false">J130+K$2*C130</f>
        <v>13.8005729262913</v>
      </c>
      <c r="O130" s="0" t="n">
        <f aca="false">-M$2/N$2*1000*C130</f>
        <v>-0</v>
      </c>
      <c r="P130" s="0" t="n">
        <f aca="false">L130+O130</f>
        <v>13.8005729262913</v>
      </c>
      <c r="Q130" s="0" t="n">
        <f aca="false">-P130*N$2/1000</f>
        <v>-4.11257073203481</v>
      </c>
      <c r="R130" s="0" t="n">
        <f aca="false">MAX(P$2:P$252)</f>
        <v>14.6484102557379</v>
      </c>
      <c r="S130" s="0" t="n">
        <f aca="false">IF(R130=P130,R130,-70)</f>
        <v>-70</v>
      </c>
      <c r="T130" s="0" t="n">
        <f aca="false">IF(S130=R130,C130*B130/(A130*D130),-0.1)</f>
        <v>-0.1</v>
      </c>
    </row>
    <row r="131" customFormat="false" ht="12.75" hidden="false" customHeight="false" outlineLevel="0" collapsed="false">
      <c r="A131" s="0" t="n">
        <v>0.484</v>
      </c>
      <c r="B131" s="0" t="n">
        <v>0.516</v>
      </c>
      <c r="C131" s="0" t="n">
        <v>0.516</v>
      </c>
      <c r="D131" s="0" t="n">
        <f aca="false">SUM(A131:C131)</f>
        <v>1.516</v>
      </c>
      <c r="G131" s="0" t="n">
        <f aca="false">A131*LN(A131)</f>
        <v>-0.351224460176505</v>
      </c>
      <c r="H131" s="0" t="n">
        <f aca="false">B131*LN(B131)</f>
        <v>-0.341410632966296</v>
      </c>
      <c r="I131" s="0" t="n">
        <f aca="false">C131*LN(C131)</f>
        <v>-0.341410632966296</v>
      </c>
      <c r="J131" s="0" t="n">
        <f aca="false">-8.31*(G131+H131+I131-D131*LN(D131))</f>
        <v>13.8346198093549</v>
      </c>
      <c r="L131" s="1" t="n">
        <f aca="false">J131+K$2*C131</f>
        <v>13.8346198093549</v>
      </c>
      <c r="O131" s="0" t="n">
        <f aca="false">-M$2/N$2*1000*C131</f>
        <v>-0</v>
      </c>
      <c r="P131" s="0" t="n">
        <f aca="false">L131+O131</f>
        <v>13.8346198093549</v>
      </c>
      <c r="Q131" s="0" t="n">
        <f aca="false">-P131*N$2/1000</f>
        <v>-4.12271670318777</v>
      </c>
      <c r="R131" s="0" t="n">
        <f aca="false">MAX(P$2:P$252)</f>
        <v>14.6484102557379</v>
      </c>
      <c r="S131" s="0" t="n">
        <f aca="false">IF(R131=P131,R131,-70)</f>
        <v>-70</v>
      </c>
      <c r="T131" s="0" t="n">
        <f aca="false">IF(S131=R131,C131*B131/(A131*D131),-0.1)</f>
        <v>-0.1</v>
      </c>
    </row>
    <row r="132" customFormat="false" ht="12.75" hidden="false" customHeight="false" outlineLevel="0" collapsed="false">
      <c r="A132" s="0" t="n">
        <v>0.48</v>
      </c>
      <c r="B132" s="0" t="n">
        <v>0.52</v>
      </c>
      <c r="C132" s="0" t="n">
        <v>0.52</v>
      </c>
      <c r="D132" s="0" t="n">
        <f aca="false">SUM(A132:C132)</f>
        <v>1.52</v>
      </c>
      <c r="G132" s="0" t="n">
        <f aca="false">A132*LN(A132)</f>
        <v>-0.352305204038496</v>
      </c>
      <c r="H132" s="0" t="n">
        <f aca="false">B132*LN(B132)</f>
        <v>-0.340041763051465</v>
      </c>
      <c r="I132" s="0" t="n">
        <f aca="false">C132*LN(C132)</f>
        <v>-0.340041763051465</v>
      </c>
      <c r="J132" s="0" t="n">
        <f aca="false">-8.31*(G132+H132+I132-D132*LN(D132))</f>
        <v>13.867964329136</v>
      </c>
      <c r="L132" s="1" t="n">
        <f aca="false">J132+K$2*C132</f>
        <v>13.867964329136</v>
      </c>
      <c r="O132" s="0" t="n">
        <f aca="false">-M$2/N$2*1000*C132</f>
        <v>-0</v>
      </c>
      <c r="P132" s="0" t="n">
        <f aca="false">L132+O132</f>
        <v>13.867964329136</v>
      </c>
      <c r="Q132" s="0" t="n">
        <f aca="false">-P132*N$2/1000</f>
        <v>-4.13265337008252</v>
      </c>
      <c r="R132" s="0" t="n">
        <f aca="false">MAX(P$2:P$252)</f>
        <v>14.6484102557379</v>
      </c>
      <c r="S132" s="0" t="n">
        <f aca="false">IF(R132=P132,R132,-70)</f>
        <v>-70</v>
      </c>
      <c r="T132" s="0" t="n">
        <f aca="false">IF(S132=R132,C132*B132/(A132*D132),-0.1)</f>
        <v>-0.1</v>
      </c>
    </row>
    <row r="133" customFormat="false" ht="12.75" hidden="false" customHeight="false" outlineLevel="0" collapsed="false">
      <c r="A133" s="0" t="n">
        <v>0.476</v>
      </c>
      <c r="B133" s="0" t="n">
        <v>0.524</v>
      </c>
      <c r="C133" s="0" t="n">
        <v>0.524</v>
      </c>
      <c r="D133" s="0" t="n">
        <f aca="false">SUM(A133:C133)</f>
        <v>1.524</v>
      </c>
      <c r="G133" s="0" t="n">
        <f aca="false">A133*LN(A133)</f>
        <v>-0.353352614181341</v>
      </c>
      <c r="H133" s="0" t="n">
        <f aca="false">B133*LN(B133)</f>
        <v>-0.338642123602414</v>
      </c>
      <c r="I133" s="0" t="n">
        <f aca="false">C133*LN(C133)</f>
        <v>-0.338642123602414</v>
      </c>
      <c r="J133" s="0" t="n">
        <f aca="false">-8.31*(G133+H133+I133-D133*LN(D133))</f>
        <v>13.9006079298373</v>
      </c>
      <c r="L133" s="1" t="n">
        <f aca="false">J133+K$2*C133</f>
        <v>13.9006079298373</v>
      </c>
      <c r="O133" s="0" t="n">
        <f aca="false">-M$2/N$2*1000*C133</f>
        <v>-0</v>
      </c>
      <c r="P133" s="0" t="n">
        <f aca="false">L133+O133</f>
        <v>13.9006079298373</v>
      </c>
      <c r="Q133" s="0" t="n">
        <f aca="false">-P133*N$2/1000</f>
        <v>-4.14238116309152</v>
      </c>
      <c r="R133" s="0" t="n">
        <f aca="false">MAX(P$2:P$252)</f>
        <v>14.6484102557379</v>
      </c>
      <c r="S133" s="0" t="n">
        <f aca="false">IF(R133=P133,R133,-70)</f>
        <v>-70</v>
      </c>
      <c r="T133" s="0" t="n">
        <f aca="false">IF(S133=R133,C133*B133/(A133*D133),-0.1)</f>
        <v>-0.1</v>
      </c>
    </row>
    <row r="134" customFormat="false" ht="12.75" hidden="false" customHeight="false" outlineLevel="0" collapsed="false">
      <c r="A134" s="0" t="n">
        <v>0.472</v>
      </c>
      <c r="B134" s="0" t="n">
        <v>0.528</v>
      </c>
      <c r="C134" s="0" t="n">
        <v>0.528</v>
      </c>
      <c r="D134" s="0" t="n">
        <f aca="false">SUM(A134:C134)</f>
        <v>1.528</v>
      </c>
      <c r="G134" s="0" t="n">
        <f aca="false">A134*LN(A134)</f>
        <v>-0.354366410483187</v>
      </c>
      <c r="H134" s="0" t="n">
        <f aca="false">B134*LN(B134)</f>
        <v>-0.337211949505662</v>
      </c>
      <c r="I134" s="0" t="n">
        <f aca="false">C134*LN(C134)</f>
        <v>-0.337211949505662</v>
      </c>
      <c r="J134" s="0" t="n">
        <f aca="false">-8.31*(G134+H134+I134-D134*LN(D134))</f>
        <v>13.9325519578698</v>
      </c>
      <c r="L134" s="1" t="n">
        <f aca="false">J134+K$2*C134</f>
        <v>13.9325519578698</v>
      </c>
      <c r="O134" s="0" t="n">
        <f aca="false">-M$2/N$2*1000*C134</f>
        <v>-0</v>
      </c>
      <c r="P134" s="0" t="n">
        <f aca="false">L134+O134</f>
        <v>13.9325519578698</v>
      </c>
      <c r="Q134" s="0" t="n">
        <f aca="false">-P134*N$2/1000</f>
        <v>-4.15190048344521</v>
      </c>
      <c r="R134" s="0" t="n">
        <f aca="false">MAX(P$2:P$252)</f>
        <v>14.6484102557379</v>
      </c>
      <c r="S134" s="0" t="n">
        <f aca="false">IF(R134=P134,R134,-70)</f>
        <v>-70</v>
      </c>
      <c r="T134" s="0" t="n">
        <f aca="false">IF(S134=R134,C134*B134/(A134*D134),-0.1)</f>
        <v>-0.1</v>
      </c>
    </row>
    <row r="135" customFormat="false" ht="12.75" hidden="false" customHeight="false" outlineLevel="0" collapsed="false">
      <c r="A135" s="0" t="n">
        <v>0.468</v>
      </c>
      <c r="B135" s="0" t="n">
        <v>0.532</v>
      </c>
      <c r="C135" s="0" t="n">
        <v>0.532</v>
      </c>
      <c r="D135" s="0" t="n">
        <f aca="false">SUM(A135:C135)</f>
        <v>1.532</v>
      </c>
      <c r="G135" s="0" t="n">
        <f aca="false">A135*LN(A135)</f>
        <v>-0.355346308074182</v>
      </c>
      <c r="H135" s="0" t="n">
        <f aca="false">B135*LN(B135)</f>
        <v>-0.335751472088742</v>
      </c>
      <c r="I135" s="0" t="n">
        <f aca="false">C135*LN(C135)</f>
        <v>-0.335751472088742</v>
      </c>
      <c r="J135" s="0" t="n">
        <f aca="false">-8.31*(G135+H135+I135-D135*LN(D135))</f>
        <v>13.9637976622402</v>
      </c>
      <c r="L135" s="1" t="n">
        <f aca="false">J135+K$2*C135</f>
        <v>13.9637976622402</v>
      </c>
      <c r="O135" s="0" t="n">
        <f aca="false">-M$2/N$2*1000*C135</f>
        <v>-0</v>
      </c>
      <c r="P135" s="0" t="n">
        <f aca="false">L135+O135</f>
        <v>13.9637976622402</v>
      </c>
      <c r="Q135" s="0" t="n">
        <f aca="false">-P135*N$2/1000</f>
        <v>-4.16121170334758</v>
      </c>
      <c r="R135" s="0" t="n">
        <f aca="false">MAX(P$2:P$252)</f>
        <v>14.6484102557379</v>
      </c>
      <c r="S135" s="0" t="n">
        <f aca="false">IF(R135=P135,R135,-70)</f>
        <v>-70</v>
      </c>
      <c r="T135" s="0" t="n">
        <f aca="false">IF(S135=R135,C135*B135/(A135*D135),-0.1)</f>
        <v>-0.1</v>
      </c>
    </row>
    <row r="136" customFormat="false" ht="12.75" hidden="false" customHeight="false" outlineLevel="0" collapsed="false">
      <c r="A136" s="0" t="n">
        <v>0.464</v>
      </c>
      <c r="B136" s="0" t="n">
        <v>0.536</v>
      </c>
      <c r="C136" s="0" t="n">
        <v>0.536</v>
      </c>
      <c r="D136" s="0" t="n">
        <f aca="false">SUM(A136:C136)</f>
        <v>1.536</v>
      </c>
      <c r="G136" s="0" t="n">
        <f aca="false">A136*LN(A136)</f>
        <v>-0.356292017214729</v>
      </c>
      <c r="H136" s="0" t="n">
        <f aca="false">B136*LN(B136)</f>
        <v>-0.334260919200476</v>
      </c>
      <c r="I136" s="0" t="n">
        <f aca="false">C136*LN(C136)</f>
        <v>-0.334260919200476</v>
      </c>
      <c r="J136" s="0" t="n">
        <f aca="false">-8.31*(G136+H136+I136-D136*LN(D136))</f>
        <v>13.9943461948639</v>
      </c>
      <c r="L136" s="1" t="n">
        <f aca="false">J136+K$2*C136</f>
        <v>13.9943461948639</v>
      </c>
      <c r="O136" s="0" t="n">
        <f aca="false">-M$2/N$2*1000*C136</f>
        <v>-0</v>
      </c>
      <c r="P136" s="0" t="n">
        <f aca="false">L136+O136</f>
        <v>13.9943461948639</v>
      </c>
      <c r="Q136" s="0" t="n">
        <f aca="false">-P136*N$2/1000</f>
        <v>-4.17031516606944</v>
      </c>
      <c r="R136" s="0" t="n">
        <f aca="false">MAX(P$2:P$252)</f>
        <v>14.6484102557379</v>
      </c>
      <c r="S136" s="0" t="n">
        <f aca="false">IF(R136=P136,R136,-70)</f>
        <v>-70</v>
      </c>
      <c r="T136" s="0" t="n">
        <f aca="false">IF(S136=R136,C136*B136/(A136*D136),-0.1)</f>
        <v>-0.1</v>
      </c>
    </row>
    <row r="137" customFormat="false" ht="12.75" hidden="false" customHeight="false" outlineLevel="0" collapsed="false">
      <c r="A137" s="0" t="n">
        <v>0.46</v>
      </c>
      <c r="B137" s="0" t="n">
        <v>0.54</v>
      </c>
      <c r="C137" s="0" t="n">
        <v>0.54</v>
      </c>
      <c r="D137" s="0" t="n">
        <f aca="false">SUM(A137:C137)</f>
        <v>1.54</v>
      </c>
      <c r="G137" s="0" t="n">
        <f aca="false">A137*LN(A137)</f>
        <v>-0.357203243169538</v>
      </c>
      <c r="H137" s="0" t="n">
        <f aca="false">B137*LN(B137)</f>
        <v>-0.332740515288861</v>
      </c>
      <c r="I137" s="0" t="n">
        <f aca="false">C137*LN(C137)</f>
        <v>-0.332740515288861</v>
      </c>
      <c r="J137" s="0" t="n">
        <f aca="false">-8.31*(G137+H137+I137-D137*LN(D137))</f>
        <v>14.0241986108039</v>
      </c>
      <c r="L137" s="1" t="n">
        <f aca="false">J137+K$2*C137</f>
        <v>14.0241986108039</v>
      </c>
      <c r="O137" s="0" t="n">
        <f aca="false">-M$2/N$2*1000*C137</f>
        <v>-0</v>
      </c>
      <c r="P137" s="0" t="n">
        <f aca="false">L137+O137</f>
        <v>14.0241986108039</v>
      </c>
      <c r="Q137" s="0" t="n">
        <f aca="false">-P137*N$2/1000</f>
        <v>-4.17921118601957</v>
      </c>
      <c r="R137" s="0" t="n">
        <f aca="false">MAX(P$2:P$252)</f>
        <v>14.6484102557379</v>
      </c>
      <c r="S137" s="0" t="n">
        <f aca="false">IF(R137=P137,R137,-70)</f>
        <v>-70</v>
      </c>
      <c r="T137" s="0" t="n">
        <f aca="false">IF(S137=R137,C137*B137/(A137*D137),-0.1)</f>
        <v>-0.1</v>
      </c>
    </row>
    <row r="138" customFormat="false" ht="12.75" hidden="false" customHeight="false" outlineLevel="0" collapsed="false">
      <c r="A138" s="0" t="n">
        <v>0.456</v>
      </c>
      <c r="B138" s="0" t="n">
        <v>0.544</v>
      </c>
      <c r="C138" s="0" t="n">
        <v>0.544</v>
      </c>
      <c r="D138" s="0" t="n">
        <f aca="false">SUM(A138:C138)</f>
        <v>1.544</v>
      </c>
      <c r="G138" s="0" t="n">
        <f aca="false">A138*LN(A138)</f>
        <v>-0.358079686077294</v>
      </c>
      <c r="H138" s="0" t="n">
        <f aca="false">B138*LN(B138)</f>
        <v>-0.33119048147665</v>
      </c>
      <c r="I138" s="0" t="n">
        <f aca="false">C138*LN(C138)</f>
        <v>-0.33119048147665</v>
      </c>
      <c r="J138" s="0" t="n">
        <f aca="false">-8.31*(G138+H138+I138-D138*LN(D138))</f>
        <v>14.0533558684344</v>
      </c>
      <c r="L138" s="1" t="n">
        <f aca="false">J138+K$2*C138</f>
        <v>14.0533558684344</v>
      </c>
      <c r="O138" s="0" t="n">
        <f aca="false">-M$2/N$2*1000*C138</f>
        <v>-0</v>
      </c>
      <c r="P138" s="0" t="n">
        <f aca="false">L138+O138</f>
        <v>14.0533558684344</v>
      </c>
      <c r="Q138" s="0" t="n">
        <f aca="false">-P138*N$2/1000</f>
        <v>-4.18790004879346</v>
      </c>
      <c r="R138" s="0" t="n">
        <f aca="false">MAX(P$2:P$252)</f>
        <v>14.6484102557379</v>
      </c>
      <c r="S138" s="0" t="n">
        <f aca="false">IF(R138=P138,R138,-70)</f>
        <v>-70</v>
      </c>
      <c r="T138" s="0" t="n">
        <f aca="false">IF(S138=R138,C138*B138/(A138*D138),-0.1)</f>
        <v>-0.1</v>
      </c>
    </row>
    <row r="139" customFormat="false" ht="12.75" hidden="false" customHeight="false" outlineLevel="0" collapsed="false">
      <c r="A139" s="0" t="n">
        <v>0.452</v>
      </c>
      <c r="B139" s="0" t="n">
        <v>0.548</v>
      </c>
      <c r="C139" s="0" t="n">
        <v>0.548</v>
      </c>
      <c r="D139" s="0" t="n">
        <f aca="false">SUM(A139:C139)</f>
        <v>1.548</v>
      </c>
      <c r="G139" s="0" t="n">
        <f aca="false">A139*LN(A139)</f>
        <v>-0.358921040815758</v>
      </c>
      <c r="H139" s="0" t="n">
        <f aca="false">B139*LN(B139)</f>
        <v>-0.329611035634699</v>
      </c>
      <c r="I139" s="0" t="n">
        <f aca="false">C139*LN(C139)</f>
        <v>-0.329611035634699</v>
      </c>
      <c r="J139" s="0" t="n">
        <f aca="false">-8.31*(G139+H139+I139-D139*LN(D139))</f>
        <v>14.0818188295298</v>
      </c>
      <c r="L139" s="1" t="n">
        <f aca="false">J139+K$2*C139</f>
        <v>14.0818188295298</v>
      </c>
      <c r="O139" s="0" t="n">
        <f aca="false">-M$2/N$2*1000*C139</f>
        <v>-0</v>
      </c>
      <c r="P139" s="0" t="n">
        <f aca="false">L139+O139</f>
        <v>14.0818188295298</v>
      </c>
      <c r="Q139" s="0" t="n">
        <f aca="false">-P139*N$2/1000</f>
        <v>-4.19638201119988</v>
      </c>
      <c r="R139" s="0" t="n">
        <f aca="false">MAX(P$2:P$252)</f>
        <v>14.6484102557379</v>
      </c>
      <c r="S139" s="0" t="n">
        <f aca="false">IF(R139=P139,R139,-70)</f>
        <v>-70</v>
      </c>
      <c r="T139" s="0" t="n">
        <f aca="false">IF(S139=R139,C139*B139/(A139*D139),-0.1)</f>
        <v>-0.1</v>
      </c>
    </row>
    <row r="140" customFormat="false" ht="12.75" hidden="false" customHeight="false" outlineLevel="0" collapsed="false">
      <c r="A140" s="0" t="n">
        <v>0.448</v>
      </c>
      <c r="B140" s="0" t="n">
        <v>0.552</v>
      </c>
      <c r="C140" s="0" t="n">
        <v>0.552</v>
      </c>
      <c r="D140" s="0" t="n">
        <f aca="false">SUM(A140:C140)</f>
        <v>1.552</v>
      </c>
      <c r="G140" s="0" t="n">
        <f aca="false">A140*LN(A140)</f>
        <v>-0.359726996862084</v>
      </c>
      <c r="H140" s="0" t="n">
        <f aca="false">B140*LN(B140)</f>
        <v>-0.328002392453183</v>
      </c>
      <c r="I140" s="0" t="n">
        <f aca="false">C140*LN(C140)</f>
        <v>-0.328002392453183</v>
      </c>
      <c r="J140" s="0" t="n">
        <f aca="false">-8.31*(G140+H140+I140-D140*LN(D140))</f>
        <v>14.1095882592784</v>
      </c>
      <c r="L140" s="1" t="n">
        <f aca="false">J140+K$2*C140</f>
        <v>14.1095882592784</v>
      </c>
      <c r="O140" s="0" t="n">
        <f aca="false">-M$2/N$2*1000*C140</f>
        <v>-0</v>
      </c>
      <c r="P140" s="0" t="n">
        <f aca="false">L140+O140</f>
        <v>14.1095882592784</v>
      </c>
      <c r="Q140" s="0" t="n">
        <f aca="false">-P140*N$2/1000</f>
        <v>-4.20465730126496</v>
      </c>
      <c r="R140" s="0" t="n">
        <f aca="false">MAX(P$2:P$252)</f>
        <v>14.6484102557379</v>
      </c>
      <c r="S140" s="0" t="n">
        <f aca="false">IF(R140=P140,R140,-70)</f>
        <v>-70</v>
      </c>
      <c r="T140" s="0" t="n">
        <f aca="false">IF(S140=R140,C140*B140/(A140*D140),-0.1)</f>
        <v>-0.1</v>
      </c>
    </row>
    <row r="141" customFormat="false" ht="12.75" hidden="false" customHeight="false" outlineLevel="0" collapsed="false">
      <c r="A141" s="0" t="n">
        <v>0.444</v>
      </c>
      <c r="B141" s="0" t="n">
        <v>0.556</v>
      </c>
      <c r="C141" s="0" t="n">
        <v>0.556</v>
      </c>
      <c r="D141" s="0" t="n">
        <f aca="false">SUM(A141:C141)</f>
        <v>1.556</v>
      </c>
      <c r="G141" s="0" t="n">
        <f aca="false">A141*LN(A141)</f>
        <v>-0.360497238148161</v>
      </c>
      <c r="H141" s="0" t="n">
        <f aca="false">B141*LN(B141)</f>
        <v>-0.326364763510744</v>
      </c>
      <c r="I141" s="0" t="n">
        <f aca="false">C141*LN(C141)</f>
        <v>-0.326364763510744</v>
      </c>
      <c r="J141" s="0" t="n">
        <f aca="false">-8.31*(G141+H141+I141-D141*LN(D141))</f>
        <v>14.1366648262207</v>
      </c>
      <c r="L141" s="1" t="n">
        <f aca="false">J141+K$2*C141</f>
        <v>14.1366648262207</v>
      </c>
      <c r="O141" s="0" t="n">
        <f aca="false">-M$2/N$2*1000*C141</f>
        <v>-0</v>
      </c>
      <c r="P141" s="0" t="n">
        <f aca="false">L141+O141</f>
        <v>14.1366648262207</v>
      </c>
      <c r="Q141" s="0" t="n">
        <f aca="false">-P141*N$2/1000</f>
        <v>-4.21272611821378</v>
      </c>
      <c r="R141" s="0" t="n">
        <f aca="false">MAX(P$2:P$252)</f>
        <v>14.6484102557379</v>
      </c>
      <c r="S141" s="0" t="n">
        <f aca="false">IF(R141=P141,R141,-70)</f>
        <v>-70</v>
      </c>
      <c r="T141" s="0" t="n">
        <f aca="false">IF(S141=R141,C141*B141/(A141*D141),-0.1)</f>
        <v>-0.1</v>
      </c>
    </row>
    <row r="142" customFormat="false" ht="12.75" hidden="false" customHeight="false" outlineLevel="0" collapsed="false">
      <c r="A142" s="0" t="n">
        <v>0.44</v>
      </c>
      <c r="B142" s="0" t="n">
        <v>0.56</v>
      </c>
      <c r="C142" s="0" t="n">
        <v>0.56</v>
      </c>
      <c r="D142" s="0" t="n">
        <f aca="false">SUM(A142:C142)</f>
        <v>1.56</v>
      </c>
      <c r="G142" s="0" t="n">
        <f aca="false">A142*LN(A142)</f>
        <v>-0.361231442910725</v>
      </c>
      <c r="H142" s="0" t="n">
        <f aca="false">B142*LN(B142)</f>
        <v>-0.324698357341648</v>
      </c>
      <c r="I142" s="0" t="n">
        <f aca="false">C142*LN(C142)</f>
        <v>-0.324698357341648</v>
      </c>
      <c r="J142" s="0" t="n">
        <f aca="false">-8.31*(G142+H142+I142-D142*LN(D142))</f>
        <v>14.1630491021112</v>
      </c>
      <c r="L142" s="1" t="n">
        <f aca="false">J142+K$2*C142</f>
        <v>14.1630491021112</v>
      </c>
      <c r="O142" s="0" t="n">
        <f aca="false">-M$2/N$2*1000*C142</f>
        <v>-0</v>
      </c>
      <c r="P142" s="0" t="n">
        <f aca="false">L142+O142</f>
        <v>14.1630491021112</v>
      </c>
      <c r="Q142" s="0" t="n">
        <f aca="false">-P142*N$2/1000</f>
        <v>-4.22058863242913</v>
      </c>
      <c r="R142" s="0" t="n">
        <f aca="false">MAX(P$2:P$252)</f>
        <v>14.6484102557379</v>
      </c>
      <c r="S142" s="0" t="n">
        <f aca="false">IF(R142=P142,R142,-70)</f>
        <v>-70</v>
      </c>
      <c r="T142" s="0" t="n">
        <f aca="false">IF(S142=R142,C142*B142/(A142*D142),-0.1)</f>
        <v>-0.1</v>
      </c>
    </row>
    <row r="143" customFormat="false" ht="12.75" hidden="false" customHeight="false" outlineLevel="0" collapsed="false">
      <c r="A143" s="0" t="n">
        <v>0.435999999999999</v>
      </c>
      <c r="B143" s="0" t="n">
        <v>0.564</v>
      </c>
      <c r="C143" s="0" t="n">
        <v>0.564</v>
      </c>
      <c r="D143" s="0" t="n">
        <f aca="false">SUM(A143:C143)</f>
        <v>1.564</v>
      </c>
      <c r="G143" s="0" t="n">
        <f aca="false">A143*LN(A143)</f>
        <v>-0.361929283536033</v>
      </c>
      <c r="H143" s="0" t="n">
        <f aca="false">B143*LN(B143)</f>
        <v>-0.32300337950102</v>
      </c>
      <c r="I143" s="0" t="n">
        <f aca="false">C143*LN(C143)</f>
        <v>-0.32300337950102</v>
      </c>
      <c r="J143" s="0" t="n">
        <f aca="false">-8.31*(G143+H143+I143-D143*LN(D143))</f>
        <v>14.1887415617028</v>
      </c>
      <c r="L143" s="1" t="n">
        <f aca="false">J143+K$2*C143</f>
        <v>14.1887415617028</v>
      </c>
      <c r="O143" s="0" t="n">
        <f aca="false">-M$2/N$2*1000*C143</f>
        <v>-0</v>
      </c>
      <c r="P143" s="0" t="n">
        <f aca="false">L143+O143</f>
        <v>14.1887415617028</v>
      </c>
      <c r="Q143" s="0" t="n">
        <f aca="false">-P143*N$2/1000</f>
        <v>-4.22824498538744</v>
      </c>
      <c r="R143" s="0" t="n">
        <f aca="false">MAX(P$2:P$252)</f>
        <v>14.6484102557379</v>
      </c>
      <c r="S143" s="0" t="n">
        <f aca="false">IF(R143=P143,R143,-70)</f>
        <v>-70</v>
      </c>
      <c r="T143" s="0" t="n">
        <f aca="false">IF(S143=R143,C143*B143/(A143*D143),-0.1)</f>
        <v>-0.1</v>
      </c>
    </row>
    <row r="144" customFormat="false" ht="12.75" hidden="false" customHeight="false" outlineLevel="0" collapsed="false">
      <c r="A144" s="0" t="n">
        <v>0.431999999999999</v>
      </c>
      <c r="B144" s="0" t="n">
        <v>0.568</v>
      </c>
      <c r="C144" s="0" t="n">
        <v>0.568</v>
      </c>
      <c r="D144" s="0" t="n">
        <f aca="false">SUM(A144:C144)</f>
        <v>1.568</v>
      </c>
      <c r="G144" s="0" t="n">
        <f aca="false">A144*LN(A144)</f>
        <v>-0.362590426398828</v>
      </c>
      <c r="H144" s="0" t="n">
        <f aca="false">B144*LN(B144)</f>
        <v>-0.32128003262824</v>
      </c>
      <c r="I144" s="0" t="n">
        <f aca="false">C144*LN(C144)</f>
        <v>-0.32128003262824</v>
      </c>
      <c r="J144" s="0" t="n">
        <f aca="false">-8.31*(G144+H144+I144-D144*LN(D144))</f>
        <v>14.213742582454</v>
      </c>
      <c r="L144" s="1" t="n">
        <f aca="false">J144+K$2*C144</f>
        <v>14.213742582454</v>
      </c>
      <c r="O144" s="0" t="n">
        <f aca="false">-M$2/N$2*1000*C144</f>
        <v>-0</v>
      </c>
      <c r="P144" s="0" t="n">
        <f aca="false">L144+O144</f>
        <v>14.213742582454</v>
      </c>
      <c r="Q144" s="0" t="n">
        <f aca="false">-P144*N$2/1000</f>
        <v>-4.23569528957129</v>
      </c>
      <c r="R144" s="0" t="n">
        <f aca="false">MAX(P$2:P$252)</f>
        <v>14.6484102557379</v>
      </c>
      <c r="S144" s="0" t="n">
        <f aca="false">IF(R144=P144,R144,-70)</f>
        <v>-70</v>
      </c>
      <c r="T144" s="0" t="n">
        <f aca="false">IF(S144=R144,C144*B144/(A144*D144),-0.1)</f>
        <v>-0.1</v>
      </c>
    </row>
    <row r="145" customFormat="false" ht="12.75" hidden="false" customHeight="false" outlineLevel="0" collapsed="false">
      <c r="A145" s="0" t="n">
        <v>0.427999999999999</v>
      </c>
      <c r="B145" s="0" t="n">
        <v>0.572</v>
      </c>
      <c r="C145" s="0" t="n">
        <v>0.572</v>
      </c>
      <c r="D145" s="0" t="n">
        <f aca="false">SUM(A145:C145)</f>
        <v>1.572</v>
      </c>
      <c r="G145" s="0" t="n">
        <f aca="false">A145*LN(A145)</f>
        <v>-0.363214531695346</v>
      </c>
      <c r="H145" s="0" t="n">
        <f aca="false">B145*LN(B145)</f>
        <v>-0.319528516508538</v>
      </c>
      <c r="I145" s="0" t="n">
        <f aca="false">C145*LN(C145)</f>
        <v>-0.319528516508538</v>
      </c>
      <c r="J145" s="0" t="n">
        <f aca="false">-8.31*(G145+H145+I145-D145*LN(D145))</f>
        <v>14.2380524441559</v>
      </c>
      <c r="L145" s="1" t="n">
        <f aca="false">J145+K$2*C145</f>
        <v>14.2380524441559</v>
      </c>
      <c r="O145" s="0" t="n">
        <f aca="false">-M$2/N$2*1000*C145</f>
        <v>-0</v>
      </c>
      <c r="P145" s="0" t="n">
        <f aca="false">L145+O145</f>
        <v>14.2380524441559</v>
      </c>
      <c r="Q145" s="0" t="n">
        <f aca="false">-P145*N$2/1000</f>
        <v>-4.24293962835847</v>
      </c>
      <c r="R145" s="0" t="n">
        <f aca="false">MAX(P$2:P$252)</f>
        <v>14.6484102557379</v>
      </c>
      <c r="S145" s="0" t="n">
        <f aca="false">IF(R145=P145,R145,-70)</f>
        <v>-70</v>
      </c>
      <c r="T145" s="0" t="n">
        <f aca="false">IF(S145=R145,C145*B145/(A145*D145),-0.1)</f>
        <v>-0.1</v>
      </c>
    </row>
    <row r="146" customFormat="false" ht="12.75" hidden="false" customHeight="false" outlineLevel="0" collapsed="false">
      <c r="A146" s="0" t="n">
        <v>0.423999999999999</v>
      </c>
      <c r="B146" s="0" t="n">
        <v>0.576</v>
      </c>
      <c r="C146" s="0" t="n">
        <v>0.576</v>
      </c>
      <c r="D146" s="0" t="n">
        <f aca="false">SUM(A146:C146)</f>
        <v>1.576</v>
      </c>
      <c r="G146" s="0" t="n">
        <f aca="false">A146*LN(A146)</f>
        <v>-0.363801253270076</v>
      </c>
      <c r="H146" s="0" t="n">
        <f aca="false">B146*LN(B146)</f>
        <v>-0.317749028132878</v>
      </c>
      <c r="I146" s="0" t="n">
        <f aca="false">C146*LN(C146)</f>
        <v>-0.317749028132878</v>
      </c>
      <c r="J146" s="0" t="n">
        <f aca="false">-8.31*(G146+H146+I146-D146*LN(D146))</f>
        <v>14.2616713284797</v>
      </c>
      <c r="L146" s="1" t="n">
        <f aca="false">J146+K$2*C146</f>
        <v>14.2616713284797</v>
      </c>
      <c r="O146" s="0" t="n">
        <f aca="false">-M$2/N$2*1000*C146</f>
        <v>-0</v>
      </c>
      <c r="P146" s="0" t="n">
        <f aca="false">L146+O146</f>
        <v>14.2616713284797</v>
      </c>
      <c r="Q146" s="0" t="n">
        <f aca="false">-P146*N$2/1000</f>
        <v>-4.24997805588695</v>
      </c>
      <c r="R146" s="0" t="n">
        <f aca="false">MAX(P$2:P$252)</f>
        <v>14.6484102557379</v>
      </c>
      <c r="S146" s="0" t="n">
        <f aca="false">IF(R146=P146,R146,-70)</f>
        <v>-70</v>
      </c>
      <c r="T146" s="0" t="n">
        <f aca="false">IF(S146=R146,C146*B146/(A146*D146),-0.1)</f>
        <v>-0.1</v>
      </c>
    </row>
    <row r="147" customFormat="false" ht="12.75" hidden="false" customHeight="false" outlineLevel="0" collapsed="false">
      <c r="A147" s="0" t="n">
        <v>0.419999999999999</v>
      </c>
      <c r="B147" s="0" t="n">
        <v>0.58</v>
      </c>
      <c r="C147" s="0" t="n">
        <v>0.58</v>
      </c>
      <c r="D147" s="0" t="n">
        <f aca="false">SUM(A147:C147)</f>
        <v>1.58</v>
      </c>
      <c r="G147" s="0" t="n">
        <f aca="false">A147*LN(A147)</f>
        <v>-0.364350238435984</v>
      </c>
      <c r="H147" s="0" t="n">
        <f aca="false">B147*LN(B147)</f>
        <v>-0.31594176175617</v>
      </c>
      <c r="I147" s="0" t="n">
        <f aca="false">C147*LN(C147)</f>
        <v>-0.31594176175617</v>
      </c>
      <c r="J147" s="0" t="n">
        <f aca="false">-8.31*(G147+H147+I147-D147*LN(D147))</f>
        <v>14.2845993184416</v>
      </c>
      <c r="L147" s="1" t="n">
        <f aca="false">J147+K$2*C147</f>
        <v>14.2845993184416</v>
      </c>
      <c r="O147" s="0" t="n">
        <f aca="false">-M$2/N$2*1000*C147</f>
        <v>-0</v>
      </c>
      <c r="P147" s="0" t="n">
        <f aca="false">L147+O147</f>
        <v>14.2845993184416</v>
      </c>
      <c r="Q147" s="0" t="n">
        <f aca="false">-P147*N$2/1000</f>
        <v>-4.25681059689559</v>
      </c>
      <c r="R147" s="0" t="n">
        <f aca="false">MAX(P$2:P$252)</f>
        <v>14.6484102557379</v>
      </c>
      <c r="S147" s="0" t="n">
        <f aca="false">IF(R147=P147,R147,-70)</f>
        <v>-70</v>
      </c>
      <c r="T147" s="0" t="n">
        <f aca="false">IF(S147=R147,C147*B147/(A147*D147),-0.1)</f>
        <v>-0.1</v>
      </c>
    </row>
    <row r="148" customFormat="false" ht="12.75" hidden="false" customHeight="false" outlineLevel="0" collapsed="false">
      <c r="A148" s="0" t="n">
        <v>0.415999999999999</v>
      </c>
      <c r="B148" s="0" t="n">
        <v>0.584</v>
      </c>
      <c r="C148" s="0" t="n">
        <v>0.584</v>
      </c>
      <c r="D148" s="0" t="n">
        <f aca="false">SUM(A148:C148)</f>
        <v>1.584</v>
      </c>
      <c r="G148" s="0" t="n">
        <f aca="false">A148*LN(A148)</f>
        <v>-0.364861127787884</v>
      </c>
      <c r="H148" s="0" t="n">
        <f aca="false">B148*LN(B148)</f>
        <v>-0.314106908953883</v>
      </c>
      <c r="I148" s="0" t="n">
        <f aca="false">C148*LN(C148)</f>
        <v>-0.314106908953883</v>
      </c>
      <c r="J148" s="0" t="n">
        <f aca="false">-8.31*(G148+H148+I148-D148*LN(D148))</f>
        <v>14.3068363977846</v>
      </c>
      <c r="L148" s="1" t="n">
        <f aca="false">J148+K$2*C148</f>
        <v>14.3068363977846</v>
      </c>
      <c r="O148" s="0" t="n">
        <f aca="false">-M$2/N$2*1000*C148</f>
        <v>-0</v>
      </c>
      <c r="P148" s="0" t="n">
        <f aca="false">L148+O148</f>
        <v>14.3068363977846</v>
      </c>
      <c r="Q148" s="0" t="n">
        <f aca="false">-P148*N$2/1000</f>
        <v>-4.2634372465398</v>
      </c>
      <c r="R148" s="0" t="n">
        <f aca="false">MAX(P$2:P$252)</f>
        <v>14.6484102557379</v>
      </c>
      <c r="S148" s="0" t="n">
        <f aca="false">IF(R148=P148,R148,-70)</f>
        <v>-70</v>
      </c>
      <c r="T148" s="0" t="n">
        <f aca="false">IF(S148=R148,C148*B148/(A148*D148),-0.1)</f>
        <v>-0.1</v>
      </c>
    </row>
    <row r="149" customFormat="false" ht="12.75" hidden="false" customHeight="false" outlineLevel="0" collapsed="false">
      <c r="A149" s="0" t="n">
        <v>0.411999999999999</v>
      </c>
      <c r="B149" s="0" t="n">
        <v>0.588</v>
      </c>
      <c r="C149" s="0" t="n">
        <v>0.588</v>
      </c>
      <c r="D149" s="0" t="n">
        <f aca="false">SUM(A149:C149)</f>
        <v>1.588</v>
      </c>
      <c r="G149" s="0" t="n">
        <f aca="false">A149*LN(A149)</f>
        <v>-0.365333555008636</v>
      </c>
      <c r="H149" s="0" t="n">
        <f aca="false">B149*LN(B149)</f>
        <v>-0.312244658677104</v>
      </c>
      <c r="I149" s="0" t="n">
        <f aca="false">C149*LN(C149)</f>
        <v>-0.312244658677104</v>
      </c>
      <c r="J149" s="0" t="n">
        <f aca="false">-8.31*(G149+H149+I149-D149*LN(D149))</f>
        <v>14.3283824502748</v>
      </c>
      <c r="L149" s="1" t="n">
        <f aca="false">J149+K$2*C149</f>
        <v>14.3283824502748</v>
      </c>
      <c r="O149" s="0" t="n">
        <f aca="false">-M$2/N$2*1000*C149</f>
        <v>-0</v>
      </c>
      <c r="P149" s="0" t="n">
        <f aca="false">L149+O149</f>
        <v>14.3283824502748</v>
      </c>
      <c r="Q149" s="0" t="n">
        <f aca="false">-P149*N$2/1000</f>
        <v>-4.26985797018188</v>
      </c>
      <c r="R149" s="0" t="n">
        <f aca="false">MAX(P$2:P$252)</f>
        <v>14.6484102557379</v>
      </c>
      <c r="S149" s="0" t="n">
        <f aca="false">IF(R149=P149,R149,-70)</f>
        <v>-70</v>
      </c>
      <c r="T149" s="0" t="n">
        <f aca="false">IF(S149=R149,C149*B149/(A149*D149),-0.1)</f>
        <v>-0.1</v>
      </c>
    </row>
    <row r="150" customFormat="false" ht="12.75" hidden="false" customHeight="false" outlineLevel="0" collapsed="false">
      <c r="A150" s="0" t="n">
        <v>0.407999999999999</v>
      </c>
      <c r="B150" s="0" t="n">
        <v>0.592</v>
      </c>
      <c r="C150" s="0" t="n">
        <v>0.592</v>
      </c>
      <c r="D150" s="0" t="n">
        <f aca="false">SUM(A150:C150)</f>
        <v>1.592</v>
      </c>
      <c r="G150" s="0" t="n">
        <f aca="false">A150*LN(A150)</f>
        <v>-0.365767146667814</v>
      </c>
      <c r="H150" s="0" t="n">
        <f aca="false">B150*LN(B150)</f>
        <v>-0.310355197306094</v>
      </c>
      <c r="I150" s="0" t="n">
        <f aca="false">C150*LN(C150)</f>
        <v>-0.310355197306094</v>
      </c>
      <c r="J150" s="0" t="n">
        <f aca="false">-8.31*(G150+H150+I150-D150*LN(D150))</f>
        <v>14.3492372589104</v>
      </c>
      <c r="L150" s="1" t="n">
        <f aca="false">J150+K$2*C150</f>
        <v>14.3492372589104</v>
      </c>
      <c r="O150" s="0" t="n">
        <f aca="false">-M$2/N$2*1000*C150</f>
        <v>-0</v>
      </c>
      <c r="P150" s="0" t="n">
        <f aca="false">L150+O150</f>
        <v>14.3492372589104</v>
      </c>
      <c r="Q150" s="0" t="n">
        <f aca="false">-P150*N$2/1000</f>
        <v>-4.27607270315531</v>
      </c>
      <c r="R150" s="0" t="n">
        <f aca="false">MAX(P$2:P$252)</f>
        <v>14.6484102557379</v>
      </c>
      <c r="S150" s="0" t="n">
        <f aca="false">IF(R150=P150,R150,-70)</f>
        <v>-70</v>
      </c>
      <c r="T150" s="0" t="n">
        <f aca="false">IF(S150=R150,C150*B150/(A150*D150),-0.1)</f>
        <v>-0.1</v>
      </c>
    </row>
    <row r="151" customFormat="false" ht="12.75" hidden="false" customHeight="false" outlineLevel="0" collapsed="false">
      <c r="A151" s="0" t="n">
        <v>0.403999999999999</v>
      </c>
      <c r="B151" s="0" t="n">
        <v>0.596</v>
      </c>
      <c r="C151" s="0" t="n">
        <v>0.596</v>
      </c>
      <c r="D151" s="0" t="n">
        <f aca="false">SUM(A151:C151)</f>
        <v>1.596</v>
      </c>
      <c r="G151" s="0" t="n">
        <f aca="false">A151*LN(A151)</f>
        <v>-0.366161522012479</v>
      </c>
      <c r="H151" s="0" t="n">
        <f aca="false">B151*LN(B151)</f>
        <v>-0.308438708702405</v>
      </c>
      <c r="I151" s="0" t="n">
        <f aca="false">C151*LN(C151)</f>
        <v>-0.308438708702405</v>
      </c>
      <c r="J151" s="0" t="n">
        <f aca="false">-8.31*(G151+H151+I151-D151*LN(D151))</f>
        <v>14.3694005050412</v>
      </c>
      <c r="L151" s="1" t="n">
        <f aca="false">J151+K$2*C151</f>
        <v>14.3694005050412</v>
      </c>
      <c r="O151" s="0" t="n">
        <f aca="false">-M$2/N$2*1000*C151</f>
        <v>-0</v>
      </c>
      <c r="P151" s="0" t="n">
        <f aca="false">L151+O151</f>
        <v>14.3694005050412</v>
      </c>
      <c r="Q151" s="0" t="n">
        <f aca="false">-P151*N$2/1000</f>
        <v>-4.28208135050227</v>
      </c>
      <c r="R151" s="0" t="n">
        <f aca="false">MAX(P$2:P$252)</f>
        <v>14.6484102557379</v>
      </c>
      <c r="S151" s="0" t="n">
        <f aca="false">IF(R151=P151,R151,-70)</f>
        <v>-70</v>
      </c>
      <c r="T151" s="0" t="n">
        <f aca="false">IF(S151=R151,C151*B151/(A151*D151),-0.1)</f>
        <v>-0.1</v>
      </c>
    </row>
    <row r="152" customFormat="false" ht="12.75" hidden="false" customHeight="false" outlineLevel="0" collapsed="false">
      <c r="A152" s="0" t="n">
        <v>0.399999999999999</v>
      </c>
      <c r="B152" s="0" t="n">
        <v>0.6</v>
      </c>
      <c r="C152" s="0" t="n">
        <v>0.6</v>
      </c>
      <c r="D152" s="0" t="n">
        <f aca="false">SUM(A152:C152)</f>
        <v>1.6</v>
      </c>
      <c r="G152" s="0" t="n">
        <f aca="false">A152*LN(A152)</f>
        <v>-0.366516292749662</v>
      </c>
      <c r="H152" s="0" t="n">
        <f aca="false">B152*LN(B152)</f>
        <v>-0.306495374259594</v>
      </c>
      <c r="I152" s="0" t="n">
        <f aca="false">C152*LN(C152)</f>
        <v>-0.306495374259594</v>
      </c>
      <c r="J152" s="0" t="n">
        <f aca="false">-8.31*(G152+H152+I152-D152*LN(D152))</f>
        <v>14.3888717673954</v>
      </c>
      <c r="L152" s="1" t="n">
        <f aca="false">J152+K$2*C152</f>
        <v>14.3888717673954</v>
      </c>
      <c r="O152" s="0" t="n">
        <f aca="false">-M$2/N$2*1000*C152</f>
        <v>-0</v>
      </c>
      <c r="P152" s="0" t="n">
        <f aca="false">L152+O152</f>
        <v>14.3888717673954</v>
      </c>
      <c r="Q152" s="0" t="n">
        <f aca="false">-P152*N$2/1000</f>
        <v>-4.28788378668384</v>
      </c>
      <c r="R152" s="0" t="n">
        <f aca="false">MAX(P$2:P$252)</f>
        <v>14.6484102557379</v>
      </c>
      <c r="S152" s="0" t="n">
        <f aca="false">IF(R152=P152,R152,-70)</f>
        <v>-70</v>
      </c>
      <c r="T152" s="0" t="n">
        <f aca="false">IF(S152=R152,C152*B152/(A152*D152),-0.1)</f>
        <v>-0.1</v>
      </c>
    </row>
    <row r="153" customFormat="false" ht="12.75" hidden="false" customHeight="false" outlineLevel="0" collapsed="false">
      <c r="A153" s="0" t="n">
        <v>0.395999999999999</v>
      </c>
      <c r="B153" s="0" t="n">
        <v>0.604</v>
      </c>
      <c r="C153" s="0" t="n">
        <v>0.604</v>
      </c>
      <c r="D153" s="0" t="n">
        <f aca="false">SUM(A153:C153)</f>
        <v>1.604</v>
      </c>
      <c r="G153" s="0" t="n">
        <f aca="false">A153*LN(A153)</f>
        <v>-0.366831062820152</v>
      </c>
      <c r="H153" s="0" t="n">
        <f aca="false">B153*LN(B153)</f>
        <v>-0.304525372952583</v>
      </c>
      <c r="I153" s="0" t="n">
        <f aca="false">C153*LN(C153)</f>
        <v>-0.304525372952583</v>
      </c>
      <c r="J153" s="0" t="n">
        <f aca="false">-8.31*(G153+H153+I153-D153*LN(D153))</f>
        <v>14.407650521013</v>
      </c>
      <c r="L153" s="1" t="n">
        <f aca="false">J153+K$2*C153</f>
        <v>14.407650521013</v>
      </c>
      <c r="O153" s="0" t="n">
        <f aca="false">-M$2/N$2*1000*C153</f>
        <v>-0</v>
      </c>
      <c r="P153" s="0" t="n">
        <f aca="false">L153+O153</f>
        <v>14.407650521013</v>
      </c>
      <c r="Q153" s="0" t="n">
        <f aca="false">-P153*N$2/1000</f>
        <v>-4.29347985526188</v>
      </c>
      <c r="R153" s="0" t="n">
        <f aca="false">MAX(P$2:P$252)</f>
        <v>14.6484102557379</v>
      </c>
      <c r="S153" s="0" t="n">
        <f aca="false">IF(R153=P153,R153,-70)</f>
        <v>-70</v>
      </c>
      <c r="T153" s="0" t="n">
        <f aca="false">IF(S153=R153,C153*B153/(A153*D153),-0.1)</f>
        <v>-0.1</v>
      </c>
    </row>
    <row r="154" customFormat="false" ht="12.75" hidden="false" customHeight="false" outlineLevel="0" collapsed="false">
      <c r="A154" s="0" t="n">
        <v>0.391999999999999</v>
      </c>
      <c r="B154" s="0" t="n">
        <v>0.608</v>
      </c>
      <c r="C154" s="0" t="n">
        <v>0.608</v>
      </c>
      <c r="D154" s="0" t="n">
        <f aca="false">SUM(A154:C154)</f>
        <v>1.608</v>
      </c>
      <c r="G154" s="0" t="n">
        <f aca="false">A154*LN(A154)</f>
        <v>-0.367105428163136</v>
      </c>
      <c r="H154" s="0" t="n">
        <f aca="false">B154*LN(B154)</f>
        <v>-0.30252888138571</v>
      </c>
      <c r="I154" s="0" t="n">
        <f aca="false">C154*LN(C154)</f>
        <v>-0.30252888138571</v>
      </c>
      <c r="J154" s="0" t="n">
        <f aca="false">-8.31*(G154+H154+I154-D154*LN(D154))</f>
        <v>14.4257361360801</v>
      </c>
      <c r="L154" s="1" t="n">
        <f aca="false">J154+K$2*C154</f>
        <v>14.4257361360801</v>
      </c>
      <c r="O154" s="0" t="n">
        <f aca="false">-M$2/N$2*1000*C154</f>
        <v>-0</v>
      </c>
      <c r="P154" s="0" t="n">
        <f aca="false">L154+O154</f>
        <v>14.4257361360801</v>
      </c>
      <c r="Q154" s="0" t="n">
        <f aca="false">-P154*N$2/1000</f>
        <v>-4.29886936855188</v>
      </c>
      <c r="R154" s="0" t="n">
        <f aca="false">MAX(P$2:P$252)</f>
        <v>14.6484102557379</v>
      </c>
      <c r="S154" s="0" t="n">
        <f aca="false">IF(R154=P154,R154,-70)</f>
        <v>-70</v>
      </c>
      <c r="T154" s="0" t="n">
        <f aca="false">IF(S154=R154,C154*B154/(A154*D154),-0.1)</f>
        <v>-0.1</v>
      </c>
    </row>
    <row r="155" customFormat="false" ht="12.75" hidden="false" customHeight="false" outlineLevel="0" collapsed="false">
      <c r="A155" s="0" t="n">
        <v>0.387999999999999</v>
      </c>
      <c r="B155" s="0" t="n">
        <v>0.612</v>
      </c>
      <c r="C155" s="0" t="n">
        <v>0.612</v>
      </c>
      <c r="D155" s="0" t="n">
        <f aca="false">SUM(A155:C155)</f>
        <v>1.612</v>
      </c>
      <c r="G155" s="0" t="n">
        <f aca="false">A155*LN(A155)</f>
        <v>-0.367338976471239</v>
      </c>
      <c r="H155" s="0" t="n">
        <f aca="false">B155*LN(B155)</f>
        <v>-0.300506073839524</v>
      </c>
      <c r="I155" s="0" t="n">
        <f aca="false">C155*LN(C155)</f>
        <v>-0.300506073839524</v>
      </c>
      <c r="J155" s="0" t="n">
        <f aca="false">-8.31*(G155+H155+I155-D155*LN(D155))</f>
        <v>14.4431278766636</v>
      </c>
      <c r="L155" s="1" t="n">
        <f aca="false">J155+K$2*C155</f>
        <v>14.4431278766636</v>
      </c>
      <c r="O155" s="0" t="n">
        <f aca="false">-M$2/N$2*1000*C155</f>
        <v>-0</v>
      </c>
      <c r="P155" s="0" t="n">
        <f aca="false">L155+O155</f>
        <v>14.4431278766636</v>
      </c>
      <c r="Q155" s="0" t="n">
        <f aca="false">-P155*N$2/1000</f>
        <v>-4.30405210724577</v>
      </c>
      <c r="R155" s="0" t="n">
        <f aca="false">MAX(P$2:P$252)</f>
        <v>14.6484102557379</v>
      </c>
      <c r="S155" s="0" t="n">
        <f aca="false">IF(R155=P155,R155,-70)</f>
        <v>-70</v>
      </c>
      <c r="T155" s="0" t="n">
        <f aca="false">IF(S155=R155,C155*B155/(A155*D155),-0.1)</f>
        <v>-0.1</v>
      </c>
    </row>
    <row r="156" customFormat="false" ht="12.75" hidden="false" customHeight="false" outlineLevel="0" collapsed="false">
      <c r="A156" s="0" t="n">
        <v>0.383999999999999</v>
      </c>
      <c r="B156" s="0" t="n">
        <v>0.616</v>
      </c>
      <c r="C156" s="0" t="n">
        <v>0.616</v>
      </c>
      <c r="D156" s="0" t="n">
        <f aca="false">SUM(A156:C156)</f>
        <v>1.616</v>
      </c>
      <c r="G156" s="0" t="n">
        <f aca="false">A156*LN(A156)</f>
        <v>-0.367531286935454</v>
      </c>
      <c r="H156" s="0" t="n">
        <f aca="false">B156*LN(B156)</f>
        <v>-0.298457122316348</v>
      </c>
      <c r="I156" s="0" t="n">
        <f aca="false">C156*LN(C156)</f>
        <v>-0.298457122316348</v>
      </c>
      <c r="J156" s="0" t="n">
        <f aca="false">-8.31*(G156+H156+I156-D156*LN(D156))</f>
        <v>14.4598248993411</v>
      </c>
      <c r="L156" s="1" t="n">
        <f aca="false">J156+K$2*C156</f>
        <v>14.4598248993411</v>
      </c>
      <c r="O156" s="0" t="n">
        <f aca="false">-M$2/N$2*1000*C156</f>
        <v>-0</v>
      </c>
      <c r="P156" s="0" t="n">
        <f aca="false">L156+O156</f>
        <v>14.4598248993411</v>
      </c>
      <c r="Q156" s="0" t="n">
        <f aca="false">-P156*N$2/1000</f>
        <v>-4.30902782000365</v>
      </c>
      <c r="R156" s="0" t="n">
        <f aca="false">MAX(P$2:P$252)</f>
        <v>14.6484102557379</v>
      </c>
      <c r="S156" s="0" t="n">
        <f aca="false">IF(R156=P156,R156,-70)</f>
        <v>-70</v>
      </c>
      <c r="T156" s="0" t="n">
        <f aca="false">IF(S156=R156,C156*B156/(A156*D156),-0.1)</f>
        <v>-0.1</v>
      </c>
    </row>
    <row r="157" customFormat="false" ht="12.75" hidden="false" customHeight="false" outlineLevel="0" collapsed="false">
      <c r="A157" s="0" t="n">
        <v>0.379999999999999</v>
      </c>
      <c r="B157" s="0" t="n">
        <v>0.62</v>
      </c>
      <c r="C157" s="0" t="n">
        <v>0.62</v>
      </c>
      <c r="D157" s="0" t="n">
        <f aca="false">SUM(A157:C157)</f>
        <v>1.62</v>
      </c>
      <c r="G157" s="0" t="n">
        <f aca="false">A157*LN(A157)</f>
        <v>-0.367681929979448</v>
      </c>
      <c r="H157" s="0" t="n">
        <f aca="false">B157*LN(B157)</f>
        <v>-0.29638219658466</v>
      </c>
      <c r="I157" s="0" t="n">
        <f aca="false">C157*LN(C157)</f>
        <v>-0.29638219658466</v>
      </c>
      <c r="J157" s="0" t="n">
        <f aca="false">-8.31*(G157+H157+I157-D157*LN(D157))</f>
        <v>14.4758262517228</v>
      </c>
      <c r="L157" s="1" t="n">
        <f aca="false">J157+K$2*C157</f>
        <v>14.4758262517228</v>
      </c>
      <c r="O157" s="0" t="n">
        <f aca="false">-M$2/N$2*1000*C157</f>
        <v>-0</v>
      </c>
      <c r="P157" s="0" t="n">
        <f aca="false">L157+O157</f>
        <v>14.4758262517228</v>
      </c>
      <c r="Q157" s="0" t="n">
        <f aca="false">-P157*N$2/1000</f>
        <v>-4.31379622301339</v>
      </c>
      <c r="R157" s="0" t="n">
        <f aca="false">MAX(P$2:P$252)</f>
        <v>14.6484102557379</v>
      </c>
      <c r="S157" s="0" t="n">
        <f aca="false">IF(R157=P157,R157,-70)</f>
        <v>-70</v>
      </c>
      <c r="T157" s="0" t="n">
        <f aca="false">IF(S157=R157,C157*B157/(A157*D157),-0.1)</f>
        <v>-0.1</v>
      </c>
    </row>
    <row r="158" customFormat="false" ht="12.75" hidden="false" customHeight="false" outlineLevel="0" collapsed="false">
      <c r="A158" s="0" t="n">
        <v>0.375999999999999</v>
      </c>
      <c r="B158" s="0" t="n">
        <v>0.624</v>
      </c>
      <c r="C158" s="0" t="n">
        <v>0.624</v>
      </c>
      <c r="D158" s="0" t="n">
        <f aca="false">SUM(A158:C158)</f>
        <v>1.624</v>
      </c>
      <c r="G158" s="0" t="n">
        <f aca="false">A158*LN(A158)</f>
        <v>-0.367790466982683</v>
      </c>
      <c r="H158" s="0" t="n">
        <f aca="false">B158*LN(B158)</f>
        <v>-0.294281464222331</v>
      </c>
      <c r="I158" s="0" t="n">
        <f aca="false">C158*LN(C158)</f>
        <v>-0.294281464222331</v>
      </c>
      <c r="J158" s="0" t="n">
        <f aca="false">-8.31*(G158+H158+I158-D158*LN(D158))</f>
        <v>14.491130870862</v>
      </c>
      <c r="L158" s="1" t="n">
        <f aca="false">J158+K$2*C158</f>
        <v>14.491130870862</v>
      </c>
      <c r="O158" s="0" t="n">
        <f aca="false">-M$2/N$2*1000*C158</f>
        <v>-0</v>
      </c>
      <c r="P158" s="0" t="n">
        <f aca="false">L158+O158</f>
        <v>14.491130870862</v>
      </c>
      <c r="Q158" s="0" t="n">
        <f aca="false">-P158*N$2/1000</f>
        <v>-4.31835699951686</v>
      </c>
      <c r="R158" s="0" t="n">
        <f aca="false">MAX(P$2:P$252)</f>
        <v>14.6484102557379</v>
      </c>
      <c r="S158" s="0" t="n">
        <f aca="false">IF(R158=P158,R158,-70)</f>
        <v>-70</v>
      </c>
      <c r="T158" s="0" t="n">
        <f aca="false">IF(S158=R158,C158*B158/(A158*D158),-0.1)</f>
        <v>-0.1</v>
      </c>
    </row>
    <row r="159" customFormat="false" ht="12.75" hidden="false" customHeight="false" outlineLevel="0" collapsed="false">
      <c r="A159" s="0" t="n">
        <v>0.371999999999999</v>
      </c>
      <c r="B159" s="0" t="n">
        <v>0.628</v>
      </c>
      <c r="C159" s="0" t="n">
        <v>0.628</v>
      </c>
      <c r="D159" s="0" t="n">
        <f aca="false">SUM(A159:C159)</f>
        <v>1.628</v>
      </c>
      <c r="G159" s="0" t="n">
        <f aca="false">A159*LN(A159)</f>
        <v>-0.367856449991745</v>
      </c>
      <c r="H159" s="0" t="n">
        <f aca="false">B159*LN(B159)</f>
        <v>-0.292155090658753</v>
      </c>
      <c r="I159" s="0" t="n">
        <f aca="false">C159*LN(C159)</f>
        <v>-0.292155090658753</v>
      </c>
      <c r="J159" s="0" t="n">
        <f aca="false">-8.31*(G159+H159+I159-D159*LN(D159))</f>
        <v>14.5057375815488</v>
      </c>
      <c r="L159" s="1" t="n">
        <f aca="false">J159+K$2*C159</f>
        <v>14.5057375815488</v>
      </c>
      <c r="O159" s="0" t="n">
        <f aca="false">-M$2/N$2*1000*C159</f>
        <v>-0</v>
      </c>
      <c r="P159" s="0" t="n">
        <f aca="false">L159+O159</f>
        <v>14.5057375815488</v>
      </c>
      <c r="Q159" s="0" t="n">
        <f aca="false">-P159*N$2/1000</f>
        <v>-4.32270979930154</v>
      </c>
      <c r="R159" s="0" t="n">
        <f aca="false">MAX(P$2:P$252)</f>
        <v>14.6484102557379</v>
      </c>
      <c r="S159" s="0" t="n">
        <f aca="false">IF(R159=P159,R159,-70)</f>
        <v>-70</v>
      </c>
      <c r="T159" s="0" t="n">
        <f aca="false">IF(S159=R159,C159*B159/(A159*D159),-0.1)</f>
        <v>-0.1</v>
      </c>
    </row>
    <row r="160" customFormat="false" ht="12.75" hidden="false" customHeight="false" outlineLevel="0" collapsed="false">
      <c r="A160" s="0" t="n">
        <v>0.367999999999999</v>
      </c>
      <c r="B160" s="0" t="n">
        <v>0.632</v>
      </c>
      <c r="C160" s="0" t="n">
        <v>0.632</v>
      </c>
      <c r="D160" s="0" t="n">
        <f aca="false">SUM(A160:C160)</f>
        <v>1.632</v>
      </c>
      <c r="G160" s="0" t="n">
        <f aca="false">A160*LN(A160)</f>
        <v>-0.36787942141926</v>
      </c>
      <c r="H160" s="0" t="n">
        <f aca="false">B160*LN(B160)</f>
        <v>-0.290003239215897</v>
      </c>
      <c r="I160" s="0" t="n">
        <f aca="false">C160*LN(C160)</f>
        <v>-0.290003239215897</v>
      </c>
      <c r="J160" s="0" t="n">
        <f aca="false">-8.31*(G160+H160+I160-D160*LN(D160))</f>
        <v>14.5196450944832</v>
      </c>
      <c r="L160" s="1" t="n">
        <f aca="false">J160+K$2*C160</f>
        <v>14.5196450944832</v>
      </c>
      <c r="O160" s="0" t="n">
        <f aca="false">-M$2/N$2*1000*C160</f>
        <v>-0</v>
      </c>
      <c r="P160" s="0" t="n">
        <f aca="false">L160+O160</f>
        <v>14.5196450944832</v>
      </c>
      <c r="Q160" s="0" t="n">
        <f aca="false">-P160*N$2/1000</f>
        <v>-4.32685423815599</v>
      </c>
      <c r="R160" s="0" t="n">
        <f aca="false">MAX(P$2:P$252)</f>
        <v>14.6484102557379</v>
      </c>
      <c r="S160" s="0" t="n">
        <f aca="false">IF(R160=P160,R160,-70)</f>
        <v>-70</v>
      </c>
      <c r="T160" s="0" t="n">
        <f aca="false">IF(S160=R160,C160*B160/(A160*D160),-0.1)</f>
        <v>-0.1</v>
      </c>
    </row>
    <row r="161" customFormat="false" ht="12.75" hidden="false" customHeight="false" outlineLevel="0" collapsed="false">
      <c r="A161" s="0" t="n">
        <v>0.363999999999999</v>
      </c>
      <c r="B161" s="0" t="n">
        <v>0.636</v>
      </c>
      <c r="C161" s="0" t="n">
        <v>0.636</v>
      </c>
      <c r="D161" s="0" t="n">
        <f aca="false">SUM(A161:C161)</f>
        <v>1.636</v>
      </c>
      <c r="G161" s="0" t="n">
        <f aca="false">A161*LN(A161)</f>
        <v>-0.367858913729724</v>
      </c>
      <c r="H161" s="0" t="n">
        <f aca="false">B161*LN(B161)</f>
        <v>-0.287826071148322</v>
      </c>
      <c r="I161" s="0" t="n">
        <f aca="false">C161*LN(C161)</f>
        <v>-0.287826071148322</v>
      </c>
      <c r="J161" s="0" t="n">
        <f aca="false">-8.31*(G161+H161+I161-D161*LN(D161))</f>
        <v>14.5328520043219</v>
      </c>
      <c r="L161" s="1" t="n">
        <f aca="false">J161+K$2*C161</f>
        <v>14.5328520043219</v>
      </c>
      <c r="O161" s="0" t="n">
        <f aca="false">-M$2/N$2*1000*C161</f>
        <v>-0</v>
      </c>
      <c r="P161" s="0" t="n">
        <f aca="false">L161+O161</f>
        <v>14.5328520043219</v>
      </c>
      <c r="Q161" s="0" t="n">
        <f aca="false">-P161*N$2/1000</f>
        <v>-4.33078989728791</v>
      </c>
      <c r="R161" s="0" t="n">
        <f aca="false">MAX(P$2:P$252)</f>
        <v>14.6484102557379</v>
      </c>
      <c r="S161" s="0" t="n">
        <f aca="false">IF(R161=P161,R161,-70)</f>
        <v>-70</v>
      </c>
      <c r="T161" s="0" t="n">
        <f aca="false">IF(S161=R161,C161*B161/(A161*D161),-0.1)</f>
        <v>-0.1</v>
      </c>
    </row>
    <row r="162" customFormat="false" ht="12.75" hidden="false" customHeight="false" outlineLevel="0" collapsed="false">
      <c r="A162" s="0" t="n">
        <v>0.359999999999999</v>
      </c>
      <c r="B162" s="0" t="n">
        <v>0.64</v>
      </c>
      <c r="C162" s="0" t="n">
        <v>0.64</v>
      </c>
      <c r="D162" s="0" t="n">
        <f aca="false">SUM(A162:C162)</f>
        <v>1.64</v>
      </c>
      <c r="G162" s="0" t="n">
        <f aca="false">A162*LN(A162)</f>
        <v>-0.367794449111513</v>
      </c>
      <c r="H162" s="0" t="n">
        <f aca="false">B162*LN(B162)</f>
        <v>-0.285623745682188</v>
      </c>
      <c r="I162" s="0" t="n">
        <f aca="false">C162*LN(C162)</f>
        <v>-0.285623745682188</v>
      </c>
      <c r="J162" s="0" t="n">
        <f aca="false">-8.31*(G162+H162+I162-D162*LN(D162))</f>
        <v>14.5453567875938</v>
      </c>
      <c r="L162" s="1" t="n">
        <f aca="false">J162+K$2*C162</f>
        <v>14.5453567875938</v>
      </c>
      <c r="O162" s="0" t="n">
        <f aca="false">-M$2/N$2*1000*C162</f>
        <v>-0</v>
      </c>
      <c r="P162" s="0" t="n">
        <f aca="false">L162+O162</f>
        <v>14.5453567875938</v>
      </c>
      <c r="Q162" s="0" t="n">
        <f aca="false">-P162*N$2/1000</f>
        <v>-4.33451632270296</v>
      </c>
      <c r="R162" s="0" t="n">
        <f aca="false">MAX(P$2:P$252)</f>
        <v>14.6484102557379</v>
      </c>
      <c r="S162" s="0" t="n">
        <f aca="false">IF(R162=P162,R162,-70)</f>
        <v>-70</v>
      </c>
      <c r="T162" s="0" t="n">
        <f aca="false">IF(S162=R162,C162*B162/(A162*D162),-0.1)</f>
        <v>-0.1</v>
      </c>
    </row>
    <row r="163" customFormat="false" ht="12.75" hidden="false" customHeight="false" outlineLevel="0" collapsed="false">
      <c r="A163" s="0" t="n">
        <v>0.355999999999999</v>
      </c>
      <c r="B163" s="0" t="n">
        <v>0.644</v>
      </c>
      <c r="C163" s="0" t="n">
        <v>0.644</v>
      </c>
      <c r="D163" s="0" t="n">
        <f aca="false">SUM(A163:C163)</f>
        <v>1.644</v>
      </c>
      <c r="G163" s="0" t="n">
        <f aca="false">A163*LN(A163)</f>
        <v>-0.367685539134318</v>
      </c>
      <c r="H163" s="0" t="n">
        <f aca="false">B163*LN(B163)</f>
        <v>-0.283396420053293</v>
      </c>
      <c r="I163" s="0" t="n">
        <f aca="false">C163*LN(C163)</f>
        <v>-0.283396420053293</v>
      </c>
      <c r="J163" s="0" t="n">
        <f aca="false">-8.31*(G163+H163+I163-D163*LN(D163))</f>
        <v>14.5571578004787</v>
      </c>
      <c r="L163" s="1" t="n">
        <f aca="false">J163+K$2*C163</f>
        <v>14.5571578004787</v>
      </c>
      <c r="O163" s="0" t="n">
        <f aca="false">-M$2/N$2*1000*C163</f>
        <v>-0</v>
      </c>
      <c r="P163" s="0" t="n">
        <f aca="false">L163+O163</f>
        <v>14.5571578004787</v>
      </c>
      <c r="Q163" s="0" t="n">
        <f aca="false">-P163*N$2/1000</f>
        <v>-4.33803302454264</v>
      </c>
      <c r="R163" s="0" t="n">
        <f aca="false">MAX(P$2:P$252)</f>
        <v>14.6484102557379</v>
      </c>
      <c r="S163" s="0" t="n">
        <f aca="false">IF(R163=P163,R163,-70)</f>
        <v>-70</v>
      </c>
      <c r="T163" s="0" t="n">
        <f aca="false">IF(S163=R163,C163*B163/(A163*D163),-0.1)</f>
        <v>-0.1</v>
      </c>
    </row>
    <row r="164" customFormat="false" ht="12.75" hidden="false" customHeight="false" outlineLevel="0" collapsed="false">
      <c r="A164" s="0" t="n">
        <v>0.351999999999999</v>
      </c>
      <c r="B164" s="0" t="n">
        <v>0.648</v>
      </c>
      <c r="C164" s="0" t="n">
        <v>0.648</v>
      </c>
      <c r="D164" s="0" t="n">
        <f aca="false">SUM(A164:C164)</f>
        <v>1.648</v>
      </c>
      <c r="G164" s="0" t="n">
        <f aca="false">A164*LN(A164)</f>
        <v>-0.367531684391182</v>
      </c>
      <c r="H164" s="0" t="n">
        <f aca="false">B164*LN(B164)</f>
        <v>-0.281144249544151</v>
      </c>
      <c r="I164" s="0" t="n">
        <f aca="false">C164*LN(C164)</f>
        <v>-0.281144249544151</v>
      </c>
      <c r="J164" s="0" t="n">
        <f aca="false">-8.31*(G164+H164+I164-D164*LN(D164))</f>
        <v>14.568253276441</v>
      </c>
      <c r="L164" s="1" t="n">
        <f aca="false">J164+K$2*C164</f>
        <v>14.568253276441</v>
      </c>
      <c r="O164" s="0" t="n">
        <f aca="false">-M$2/N$2*1000*C164</f>
        <v>-0</v>
      </c>
      <c r="P164" s="0" t="n">
        <f aca="false">L164+O164</f>
        <v>14.568253276441</v>
      </c>
      <c r="Q164" s="0" t="n">
        <f aca="false">-P164*N$2/1000</f>
        <v>-4.34133947637942</v>
      </c>
      <c r="R164" s="0" t="n">
        <f aca="false">MAX(P$2:P$252)</f>
        <v>14.6484102557379</v>
      </c>
      <c r="S164" s="0" t="n">
        <f aca="false">IF(R164=P164,R164,-70)</f>
        <v>-70</v>
      </c>
      <c r="T164" s="0" t="n">
        <f aca="false">IF(S164=R164,C164*B164/(A164*D164),-0.1)</f>
        <v>-0.1</v>
      </c>
    </row>
    <row r="165" customFormat="false" ht="12.75" hidden="false" customHeight="false" outlineLevel="0" collapsed="false">
      <c r="A165" s="0" t="n">
        <v>0.347999999999999</v>
      </c>
      <c r="B165" s="0" t="n">
        <v>0.652</v>
      </c>
      <c r="C165" s="0" t="n">
        <v>0.652</v>
      </c>
      <c r="D165" s="0" t="n">
        <f aca="false">SUM(A165:C165)</f>
        <v>1.652</v>
      </c>
      <c r="G165" s="0" t="n">
        <f aca="false">A165*LN(A165)</f>
        <v>-0.367332374124267</v>
      </c>
      <c r="H165" s="0" t="n">
        <f aca="false">B165*LN(B165)</f>
        <v>-0.278867387520176</v>
      </c>
      <c r="I165" s="0" t="n">
        <f aca="false">C165*LN(C165)</f>
        <v>-0.278867387520176</v>
      </c>
      <c r="J165" s="0" t="n">
        <f aca="false">-8.31*(G165+H165+I165-D165*LN(D165))</f>
        <v>14.5786413237151</v>
      </c>
      <c r="L165" s="1" t="n">
        <f aca="false">J165+K$2*C165</f>
        <v>14.5786413237151</v>
      </c>
      <c r="O165" s="0" t="n">
        <f aca="false">-M$2/N$2*1000*C165</f>
        <v>-0</v>
      </c>
      <c r="P165" s="0" t="n">
        <f aca="false">L165+O165</f>
        <v>14.5786413237151</v>
      </c>
      <c r="Q165" s="0" t="n">
        <f aca="false">-P165*N$2/1000</f>
        <v>-4.3444351144671</v>
      </c>
      <c r="R165" s="0" t="n">
        <f aca="false">MAX(P$2:P$252)</f>
        <v>14.6484102557379</v>
      </c>
      <c r="S165" s="0" t="n">
        <f aca="false">IF(R165=P165,R165,-70)</f>
        <v>-70</v>
      </c>
      <c r="T165" s="0" t="n">
        <f aca="false">IF(S165=R165,C165*B165/(A165*D165),-0.1)</f>
        <v>-0.1</v>
      </c>
    </row>
    <row r="166" customFormat="false" ht="12.75" hidden="false" customHeight="false" outlineLevel="0" collapsed="false">
      <c r="A166" s="0" t="n">
        <v>0.343999999999999</v>
      </c>
      <c r="B166" s="0" t="n">
        <v>0.656</v>
      </c>
      <c r="C166" s="0" t="n">
        <v>0.656</v>
      </c>
      <c r="D166" s="0" t="n">
        <f aca="false">SUM(A166:C166)</f>
        <v>1.656</v>
      </c>
      <c r="G166" s="0" t="n">
        <f aca="false">A166*LN(A166)</f>
        <v>-0.367087085833406</v>
      </c>
      <c r="H166" s="0" t="n">
        <f aca="false">B166*LN(B166)</f>
        <v>-0.27656598546496</v>
      </c>
      <c r="I166" s="0" t="n">
        <f aca="false">C166*LN(C166)</f>
        <v>-0.27656598546496</v>
      </c>
      <c r="J166" s="0" t="n">
        <f aca="false">-8.31*(G166+H166+I166-D166*LN(D166))</f>
        <v>14.5883199226311</v>
      </c>
      <c r="L166" s="1" t="n">
        <f aca="false">J166+K$2*C166</f>
        <v>14.5883199226311</v>
      </c>
      <c r="O166" s="0" t="n">
        <f aca="false">-M$2/N$2*1000*C166</f>
        <v>-0</v>
      </c>
      <c r="P166" s="0" t="n">
        <f aca="false">L166+O166</f>
        <v>14.5883199226311</v>
      </c>
      <c r="Q166" s="0" t="n">
        <f aca="false">-P166*N$2/1000</f>
        <v>-4.34731933694408</v>
      </c>
      <c r="R166" s="0" t="n">
        <f aca="false">MAX(P$2:P$252)</f>
        <v>14.6484102557379</v>
      </c>
      <c r="S166" s="0" t="n">
        <f aca="false">IF(R166=P166,R166,-70)</f>
        <v>-70</v>
      </c>
      <c r="T166" s="0" t="n">
        <f aca="false">IF(S166=R166,C166*B166/(A166*D166),-0.1)</f>
        <v>-0.1</v>
      </c>
    </row>
    <row r="167" customFormat="false" ht="12.75" hidden="false" customHeight="false" outlineLevel="0" collapsed="false">
      <c r="A167" s="0" t="n">
        <v>0.339999999999999</v>
      </c>
      <c r="B167" s="0" t="n">
        <v>0.66</v>
      </c>
      <c r="C167" s="0" t="n">
        <v>0.66</v>
      </c>
      <c r="D167" s="0" t="n">
        <f aca="false">SUM(A167:C167)</f>
        <v>1.66</v>
      </c>
      <c r="G167" s="0" t="n">
        <f aca="false">A167*LN(A167)</f>
        <v>-0.366795284866456</v>
      </c>
      <c r="H167" s="0" t="n">
        <f aca="false">B167*LN(B167)</f>
        <v>-0.274240193014699</v>
      </c>
      <c r="I167" s="0" t="n">
        <f aca="false">C167*LN(C167)</f>
        <v>-0.274240193014699</v>
      </c>
      <c r="J167" s="0" t="n">
        <f aca="false">-8.31*(G167+H167+I167-D167*LN(D167))</f>
        <v>14.5972869227764</v>
      </c>
      <c r="L167" s="1" t="n">
        <f aca="false">J167+K$2*C167</f>
        <v>14.5972869227764</v>
      </c>
      <c r="O167" s="0" t="n">
        <f aca="false">-M$2/N$2*1000*C167</f>
        <v>-0</v>
      </c>
      <c r="P167" s="0" t="n">
        <f aca="false">L167+O167</f>
        <v>14.5972869227764</v>
      </c>
      <c r="Q167" s="0" t="n">
        <f aca="false">-P167*N$2/1000</f>
        <v>-4.34999150298737</v>
      </c>
      <c r="R167" s="0" t="n">
        <f aca="false">MAX(P$2:P$252)</f>
        <v>14.6484102557379</v>
      </c>
      <c r="S167" s="0" t="n">
        <f aca="false">IF(R167=P167,R167,-70)</f>
        <v>-70</v>
      </c>
      <c r="T167" s="0" t="n">
        <f aca="false">IF(S167=R167,C167*B167/(A167*D167),-0.1)</f>
        <v>-0.1</v>
      </c>
    </row>
    <row r="168" customFormat="false" ht="12.75" hidden="false" customHeight="false" outlineLevel="0" collapsed="false">
      <c r="A168" s="0" t="n">
        <v>0.335999999999999</v>
      </c>
      <c r="B168" s="0" t="n">
        <v>0.664</v>
      </c>
      <c r="C168" s="0" t="n">
        <v>0.664</v>
      </c>
      <c r="D168" s="0" t="n">
        <f aca="false">SUM(A168:C168)</f>
        <v>1.664</v>
      </c>
      <c r="G168" s="0" t="n">
        <f aca="false">A168*LN(A168)</f>
        <v>-0.366456423990361</v>
      </c>
      <c r="H168" s="0" t="n">
        <f aca="false">B168*LN(B168)</f>
        <v>-0.271890157991787</v>
      </c>
      <c r="I168" s="0" t="n">
        <f aca="false">C168*LN(C168)</f>
        <v>-0.271890157991787</v>
      </c>
      <c r="J168" s="0" t="n">
        <f aca="false">-8.31*(G168+H168+I168-D168*LN(D168))</f>
        <v>14.6055400399822</v>
      </c>
      <c r="L168" s="1" t="n">
        <f aca="false">J168+K$2*C168</f>
        <v>14.6055400399822</v>
      </c>
      <c r="O168" s="0" t="n">
        <f aca="false">-M$2/N$2*1000*C168</f>
        <v>-0</v>
      </c>
      <c r="P168" s="0" t="n">
        <f aca="false">L168+O168</f>
        <v>14.6055400399822</v>
      </c>
      <c r="Q168" s="0" t="n">
        <f aca="false">-P168*N$2/1000</f>
        <v>-4.3524509319147</v>
      </c>
      <c r="R168" s="0" t="n">
        <f aca="false">MAX(P$2:P$252)</f>
        <v>14.6484102557379</v>
      </c>
      <c r="S168" s="0" t="n">
        <f aca="false">IF(R168=P168,R168,-70)</f>
        <v>-70</v>
      </c>
      <c r="T168" s="0" t="n">
        <f aca="false">IF(S168=R168,C168*B168/(A168*D168),-0.1)</f>
        <v>-0.1</v>
      </c>
    </row>
    <row r="169" customFormat="false" ht="12.75" hidden="false" customHeight="false" outlineLevel="0" collapsed="false">
      <c r="A169" s="0" t="n">
        <v>0.331999999999999</v>
      </c>
      <c r="B169" s="0" t="n">
        <v>0.668</v>
      </c>
      <c r="C169" s="0" t="n">
        <v>0.668</v>
      </c>
      <c r="D169" s="0" t="n">
        <f aca="false">SUM(A169:C169)</f>
        <v>1.668</v>
      </c>
      <c r="G169" s="0" t="n">
        <f aca="false">A169*LN(A169)</f>
        <v>-0.366069942941795</v>
      </c>
      <c r="H169" s="0" t="n">
        <f aca="false">B169*LN(B169)</f>
        <v>-0.269516026437588</v>
      </c>
      <c r="I169" s="0" t="n">
        <f aca="false">C169*LN(C169)</f>
        <v>-0.269516026437588</v>
      </c>
      <c r="J169" s="0" t="n">
        <f aca="false">-8.31*(G169+H169+I169-D169*LN(D169))</f>
        <v>14.6130768531279</v>
      </c>
      <c r="L169" s="1" t="n">
        <f aca="false">J169+K$2*C169</f>
        <v>14.6130768531279</v>
      </c>
      <c r="O169" s="0" t="n">
        <f aca="false">-M$2/N$2*1000*C169</f>
        <v>-0</v>
      </c>
      <c r="P169" s="0" t="n">
        <f aca="false">L169+O169</f>
        <v>14.6130768531279</v>
      </c>
      <c r="Q169" s="0" t="n">
        <f aca="false">-P169*N$2/1000</f>
        <v>-4.35469690223212</v>
      </c>
      <c r="R169" s="0" t="n">
        <f aca="false">MAX(P$2:P$252)</f>
        <v>14.6484102557379</v>
      </c>
      <c r="S169" s="0" t="n">
        <f aca="false">IF(R169=P169,R169,-70)</f>
        <v>-70</v>
      </c>
      <c r="T169" s="0" t="n">
        <f aca="false">IF(S169=R169,C169*B169/(A169*D169),-0.1)</f>
        <v>-0.1</v>
      </c>
    </row>
    <row r="170" customFormat="false" ht="12.75" hidden="false" customHeight="false" outlineLevel="0" collapsed="false">
      <c r="A170" s="0" t="n">
        <v>0.327999999999999</v>
      </c>
      <c r="B170" s="0" t="n">
        <v>0.672</v>
      </c>
      <c r="C170" s="0" t="n">
        <v>0.672</v>
      </c>
      <c r="D170" s="0" t="n">
        <f aca="false">SUM(A170:C170)</f>
        <v>1.672</v>
      </c>
      <c r="G170" s="0" t="n">
        <f aca="false">A170*LN(A170)</f>
        <v>-0.365635267956142</v>
      </c>
      <c r="H170" s="0" t="n">
        <f aca="false">B170*LN(B170)</f>
        <v>-0.26711794264444</v>
      </c>
      <c r="I170" s="0" t="n">
        <f aca="false">C170*LN(C170)</f>
        <v>-0.26711794264444</v>
      </c>
      <c r="J170" s="0" t="n">
        <f aca="false">-8.31*(G170+H170+I170-D170*LN(D170))</f>
        <v>14.6198948007517</v>
      </c>
      <c r="L170" s="1" t="n">
        <f aca="false">J170+K$2*C170</f>
        <v>14.6198948007517</v>
      </c>
      <c r="O170" s="0" t="n">
        <f aca="false">-M$2/N$2*1000*C170</f>
        <v>-0</v>
      </c>
      <c r="P170" s="0" t="n">
        <f aca="false">L170+O170</f>
        <v>14.6198948007517</v>
      </c>
      <c r="Q170" s="0" t="n">
        <f aca="false">-P170*N$2/1000</f>
        <v>-4.35672865062401</v>
      </c>
      <c r="R170" s="0" t="n">
        <f aca="false">MAX(P$2:P$252)</f>
        <v>14.6484102557379</v>
      </c>
      <c r="S170" s="0" t="n">
        <f aca="false">IF(R170=P170,R170,-70)</f>
        <v>-70</v>
      </c>
      <c r="T170" s="0" t="n">
        <f aca="false">IF(S170=R170,C170*B170/(A170*D170),-0.1)</f>
        <v>-0.1</v>
      </c>
    </row>
    <row r="171" customFormat="false" ht="12.75" hidden="false" customHeight="false" outlineLevel="0" collapsed="false">
      <c r="A171" s="0" t="n">
        <v>0.323999999999999</v>
      </c>
      <c r="B171" s="0" t="n">
        <v>0.676</v>
      </c>
      <c r="C171" s="0" t="n">
        <v>0.676</v>
      </c>
      <c r="D171" s="0" t="n">
        <f aca="false">SUM(A171:C171)</f>
        <v>1.676</v>
      </c>
      <c r="G171" s="0" t="n">
        <f aca="false">A171*LN(A171)</f>
        <v>-0.365151811273498</v>
      </c>
      <c r="H171" s="0" t="n">
        <f aca="false">B171*LN(B171)</f>
        <v>-0.264696049186881</v>
      </c>
      <c r="I171" s="0" t="n">
        <f aca="false">C171*LN(C171)</f>
        <v>-0.264696049186881</v>
      </c>
      <c r="J171" s="0" t="n">
        <f aca="false">-8.31*(G171+H171+I171-D171*LN(D171))</f>
        <v>14.625991177458</v>
      </c>
      <c r="L171" s="1" t="n">
        <f aca="false">J171+K$2*C171</f>
        <v>14.625991177458</v>
      </c>
      <c r="O171" s="0" t="n">
        <f aca="false">-M$2/N$2*1000*C171</f>
        <v>-0</v>
      </c>
      <c r="P171" s="0" t="n">
        <f aca="false">L171+O171</f>
        <v>14.625991177458</v>
      </c>
      <c r="Q171" s="0" t="n">
        <f aca="false">-P171*N$2/1000</f>
        <v>-4.35854537088248</v>
      </c>
      <c r="R171" s="0" t="n">
        <f aca="false">MAX(P$2:P$252)</f>
        <v>14.6484102557379</v>
      </c>
      <c r="S171" s="0" t="n">
        <f aca="false">IF(R171=P171,R171,-70)</f>
        <v>-70</v>
      </c>
      <c r="T171" s="0" t="n">
        <f aca="false">IF(S171=R171,C171*B171/(A171*D171),-0.1)</f>
        <v>-0.1</v>
      </c>
    </row>
    <row r="172" customFormat="false" ht="12.75" hidden="false" customHeight="false" outlineLevel="0" collapsed="false">
      <c r="A172" s="0" t="n">
        <v>0.319999999999999</v>
      </c>
      <c r="B172" s="0" t="n">
        <v>0.68</v>
      </c>
      <c r="C172" s="0" t="n">
        <v>0.68</v>
      </c>
      <c r="D172" s="0" t="n">
        <f aca="false">SUM(A172:C172)</f>
        <v>1.68</v>
      </c>
      <c r="G172" s="0" t="n">
        <f aca="false">A172*LN(A172)</f>
        <v>-0.364618970620277</v>
      </c>
      <c r="H172" s="0" t="n">
        <f aca="false">B172*LN(B172)</f>
        <v>-0.26225048695215</v>
      </c>
      <c r="I172" s="0" t="n">
        <f aca="false">C172*LN(C172)</f>
        <v>-0.26225048695215</v>
      </c>
      <c r="J172" s="0" t="n">
        <f aca="false">-8.31*(G172+H172+I172-D172*LN(D172))</f>
        <v>14.6313631301097</v>
      </c>
      <c r="L172" s="1" t="n">
        <f aca="false">J172+K$2*C172</f>
        <v>14.6313631301097</v>
      </c>
      <c r="O172" s="0" t="n">
        <f aca="false">-M$2/N$2*1000*C172</f>
        <v>-0</v>
      </c>
      <c r="P172" s="0" t="n">
        <f aca="false">L172+O172</f>
        <v>14.6313631301097</v>
      </c>
      <c r="Q172" s="0" t="n">
        <f aca="false">-P172*N$2/1000</f>
        <v>-4.36014621277269</v>
      </c>
      <c r="R172" s="0" t="n">
        <f aca="false">MAX(P$2:P$252)</f>
        <v>14.6484102557379</v>
      </c>
      <c r="S172" s="0" t="n">
        <f aca="false">IF(R172=P172,R172,-70)</f>
        <v>-70</v>
      </c>
      <c r="T172" s="0" t="n">
        <f aca="false">IF(S172=R172,C172*B172/(A172*D172),-0.1)</f>
        <v>-0.1</v>
      </c>
    </row>
    <row r="173" customFormat="false" ht="12.75" hidden="false" customHeight="false" outlineLevel="0" collapsed="false">
      <c r="A173" s="0" t="n">
        <v>0.315999999999999</v>
      </c>
      <c r="B173" s="0" t="n">
        <v>0.684</v>
      </c>
      <c r="C173" s="0" t="n">
        <v>0.684</v>
      </c>
      <c r="D173" s="0" t="n">
        <f aca="false">SUM(A173:C173)</f>
        <v>1.684</v>
      </c>
      <c r="G173" s="0" t="n">
        <f aca="false">A173*LN(A173)</f>
        <v>-0.364036128664891</v>
      </c>
      <c r="H173" s="0" t="n">
        <f aca="false">B173*LN(B173)</f>
        <v>-0.259781395169957</v>
      </c>
      <c r="I173" s="0" t="n">
        <f aca="false">C173*LN(C173)</f>
        <v>-0.259781395169957</v>
      </c>
      <c r="J173" s="0" t="n">
        <f aca="false">-8.31*(G173+H173+I173-D173*LN(D173))</f>
        <v>14.6360076537935</v>
      </c>
      <c r="L173" s="1" t="n">
        <f aca="false">J173+K$2*C173</f>
        <v>14.6360076537935</v>
      </c>
      <c r="O173" s="0" t="n">
        <f aca="false">-M$2/N$2*1000*C173</f>
        <v>-0</v>
      </c>
      <c r="P173" s="0" t="n">
        <f aca="false">L173+O173</f>
        <v>14.6360076537935</v>
      </c>
      <c r="Q173" s="0" t="n">
        <f aca="false">-P173*N$2/1000</f>
        <v>-4.36153028083047</v>
      </c>
      <c r="R173" s="0" t="n">
        <f aca="false">MAX(P$2:P$252)</f>
        <v>14.6484102557379</v>
      </c>
      <c r="S173" s="0" t="n">
        <f aca="false">IF(R173=P173,R173,-70)</f>
        <v>-70</v>
      </c>
      <c r="T173" s="0" t="n">
        <f aca="false">IF(S173=R173,C173*B173/(A173*D173),-0.1)</f>
        <v>-0.1</v>
      </c>
    </row>
    <row r="174" customFormat="false" ht="12.75" hidden="false" customHeight="false" outlineLevel="0" collapsed="false">
      <c r="A174" s="0" t="n">
        <v>0.311999999999999</v>
      </c>
      <c r="B174" s="0" t="n">
        <v>0.688</v>
      </c>
      <c r="C174" s="0" t="n">
        <v>0.688</v>
      </c>
      <c r="D174" s="0" t="n">
        <f aca="false">SUM(A174:C174)</f>
        <v>1.688</v>
      </c>
      <c r="G174" s="0" t="n">
        <f aca="false">A174*LN(A174)</f>
        <v>-0.363402652445868</v>
      </c>
      <c r="H174" s="0" t="n">
        <f aca="false">B174*LN(B174)</f>
        <v>-0.25728891144157</v>
      </c>
      <c r="I174" s="0" t="n">
        <f aca="false">C174*LN(C174)</f>
        <v>-0.25728891144157</v>
      </c>
      <c r="J174" s="0" t="n">
        <f aca="false">-8.31*(G174+H174+I174-D174*LN(D174))</f>
        <v>14.6399215875444</v>
      </c>
      <c r="L174" s="1" t="n">
        <f aca="false">J174+K$2*C174</f>
        <v>14.6399215875444</v>
      </c>
      <c r="O174" s="0" t="n">
        <f aca="false">-M$2/N$2*1000*C174</f>
        <v>-0</v>
      </c>
      <c r="P174" s="0" t="n">
        <f aca="false">L174+O174</f>
        <v>14.6399215875444</v>
      </c>
      <c r="Q174" s="0" t="n">
        <f aca="false">-P174*N$2/1000</f>
        <v>-4.36269663308822</v>
      </c>
      <c r="R174" s="0" t="n">
        <f aca="false">MAX(P$2:P$252)</f>
        <v>14.6484102557379</v>
      </c>
      <c r="S174" s="0" t="n">
        <f aca="false">IF(R174=P174,R174,-70)</f>
        <v>-70</v>
      </c>
      <c r="T174" s="0" t="n">
        <f aca="false">IF(S174=R174,C174*B174/(A174*D174),-0.1)</f>
        <v>-0.1</v>
      </c>
    </row>
    <row r="175" customFormat="false" ht="12.75" hidden="false" customHeight="false" outlineLevel="0" collapsed="false">
      <c r="A175" s="0" t="n">
        <v>0.307999999999999</v>
      </c>
      <c r="B175" s="0" t="n">
        <v>0.692</v>
      </c>
      <c r="C175" s="0" t="n">
        <v>0.692</v>
      </c>
      <c r="D175" s="0" t="n">
        <f aca="false">SUM(A175:C175)</f>
        <v>1.692</v>
      </c>
      <c r="G175" s="0" t="n">
        <f aca="false">A175*LN(A175)</f>
        <v>-0.362717892770637</v>
      </c>
      <c r="H175" s="0" t="n">
        <f aca="false">B175*LN(B175)</f>
        <v>-0.254773171768212</v>
      </c>
      <c r="I175" s="0" t="n">
        <f aca="false">C175*LN(C175)</f>
        <v>-0.254773171768212</v>
      </c>
      <c r="J175" s="0" t="n">
        <f aca="false">-8.31*(G175+H175+I175-D175*LN(D175))</f>
        <v>14.643101609815</v>
      </c>
      <c r="L175" s="1" t="n">
        <f aca="false">J175+K$2*C175</f>
        <v>14.643101609815</v>
      </c>
      <c r="O175" s="0" t="n">
        <f aca="false">-M$2/N$2*1000*C175</f>
        <v>-0</v>
      </c>
      <c r="P175" s="0" t="n">
        <f aca="false">L175+O175</f>
        <v>14.643101609815</v>
      </c>
      <c r="Q175" s="0" t="n">
        <f aca="false">-P175*N$2/1000</f>
        <v>-4.36364427972486</v>
      </c>
      <c r="R175" s="0" t="n">
        <f aca="false">MAX(P$2:P$252)</f>
        <v>14.6484102557379</v>
      </c>
      <c r="S175" s="0" t="n">
        <f aca="false">IF(R175=P175,R175,-70)</f>
        <v>-70</v>
      </c>
      <c r="T175" s="0" t="n">
        <f aca="false">IF(S175=R175,C175*B175/(A175*D175),-0.1)</f>
        <v>-0.1</v>
      </c>
    </row>
    <row r="176" customFormat="false" ht="12.75" hidden="false" customHeight="false" outlineLevel="0" collapsed="false">
      <c r="A176" s="0" t="n">
        <v>0.303999999999999</v>
      </c>
      <c r="B176" s="0" t="n">
        <v>0.696</v>
      </c>
      <c r="C176" s="0" t="n">
        <v>0.696</v>
      </c>
      <c r="D176" s="0" t="n">
        <f aca="false">SUM(A176:C176)</f>
        <v>1.696</v>
      </c>
      <c r="G176" s="0" t="n">
        <f aca="false">A176*LN(A176)</f>
        <v>-0.361981183583078</v>
      </c>
      <c r="H176" s="0" t="n">
        <f aca="false">B176*LN(B176)</f>
        <v>-0.252234310578811</v>
      </c>
      <c r="I176" s="0" t="n">
        <f aca="false">C176*LN(C176)</f>
        <v>-0.252234310578811</v>
      </c>
      <c r="J176" s="0" t="n">
        <f aca="false">-8.31*(G176+H176+I176-D176*LN(D176))</f>
        <v>14.645544233675</v>
      </c>
      <c r="L176" s="1" t="n">
        <f aca="false">J176+K$2*C176</f>
        <v>14.645544233675</v>
      </c>
      <c r="O176" s="0" t="n">
        <f aca="false">-M$2/N$2*1000*C176</f>
        <v>-0</v>
      </c>
      <c r="P176" s="0" t="n">
        <f aca="false">L176+O176</f>
        <v>14.645544233675</v>
      </c>
      <c r="Q176" s="0" t="n">
        <f aca="false">-P176*N$2/1000</f>
        <v>-4.36437218163514</v>
      </c>
      <c r="R176" s="0" t="n">
        <f aca="false">MAX(P$2:P$252)</f>
        <v>14.6484102557379</v>
      </c>
      <c r="S176" s="0" t="n">
        <f aca="false">IF(R176=P176,R176,-70)</f>
        <v>-70</v>
      </c>
      <c r="T176" s="0" t="n">
        <f aca="false">IF(S176=R176,C176*B176/(A176*D176),-0.1)</f>
        <v>-0.1</v>
      </c>
    </row>
    <row r="177" customFormat="false" ht="12.75" hidden="false" customHeight="false" outlineLevel="0" collapsed="false">
      <c r="A177" s="0" t="n">
        <v>0.299999999999999</v>
      </c>
      <c r="B177" s="0" t="n">
        <v>0.7</v>
      </c>
      <c r="C177" s="0" t="n">
        <v>0.7</v>
      </c>
      <c r="D177" s="0" t="n">
        <f aca="false">SUM(A177:C177)</f>
        <v>1.7</v>
      </c>
      <c r="G177" s="0" t="n">
        <f aca="false">A177*LN(A177)</f>
        <v>-0.361191841297781</v>
      </c>
      <c r="H177" s="0" t="n">
        <f aca="false">B177*LN(B177)</f>
        <v>-0.249672460757113</v>
      </c>
      <c r="I177" s="0" t="n">
        <f aca="false">C177*LN(C177)</f>
        <v>-0.249672460757113</v>
      </c>
      <c r="J177" s="0" t="n">
        <f aca="false">-8.31*(G177+H177+I177-D177*LN(D177))</f>
        <v>14.647245801723</v>
      </c>
      <c r="L177" s="1" t="n">
        <f aca="false">J177+K$2*C177</f>
        <v>14.647245801723</v>
      </c>
      <c r="O177" s="0" t="n">
        <f aca="false">-M$2/N$2*1000*C177</f>
        <v>-0</v>
      </c>
      <c r="P177" s="0" t="n">
        <f aca="false">L177+O177</f>
        <v>14.647245801723</v>
      </c>
      <c r="Q177" s="0" t="n">
        <f aca="false">-P177*N$2/1000</f>
        <v>-4.36487924891347</v>
      </c>
      <c r="R177" s="0" t="n">
        <f aca="false">MAX(P$2:P$252)</f>
        <v>14.6484102557379</v>
      </c>
      <c r="S177" s="0" t="n">
        <f aca="false">IF(R177=P177,R177,-70)</f>
        <v>-70</v>
      </c>
      <c r="T177" s="0" t="n">
        <f aca="false">IF(S177=R177,C177*B177/(A177*D177),-0.1)</f>
        <v>-0.1</v>
      </c>
    </row>
    <row r="178" customFormat="false" ht="12.75" hidden="false" customHeight="false" outlineLevel="0" collapsed="false">
      <c r="A178" s="0" t="n">
        <v>0.295999999999999</v>
      </c>
      <c r="B178" s="0" t="n">
        <v>0.704</v>
      </c>
      <c r="C178" s="0" t="n">
        <v>0.704</v>
      </c>
      <c r="D178" s="0" t="n">
        <f aca="false">SUM(A178:C178)</f>
        <v>1.704</v>
      </c>
      <c r="G178" s="0" t="n">
        <f aca="false">A178*LN(A178)</f>
        <v>-0.360349164098791</v>
      </c>
      <c r="H178" s="0" t="n">
        <f aca="false">B178*LN(B178)</f>
        <v>-0.247087753668163</v>
      </c>
      <c r="I178" s="0" t="n">
        <f aca="false">C178*LN(C178)</f>
        <v>-0.247087753668163</v>
      </c>
      <c r="J178" s="0" t="n">
        <f aca="false">-8.31*(G178+H178+I178-D178*LN(D178))</f>
        <v>14.6482024806935</v>
      </c>
      <c r="L178" s="1" t="n">
        <f aca="false">J178+K$2*C178</f>
        <v>14.6482024806935</v>
      </c>
      <c r="O178" s="0" t="n">
        <f aca="false">-M$2/N$2*1000*C178</f>
        <v>-0</v>
      </c>
      <c r="P178" s="0" t="n">
        <f aca="false">L178+O178</f>
        <v>14.6482024806935</v>
      </c>
      <c r="Q178" s="0" t="n">
        <f aca="false">-P178*N$2/1000</f>
        <v>-4.36516433924666</v>
      </c>
      <c r="R178" s="0" t="n">
        <f aca="false">MAX(P$2:P$252)</f>
        <v>14.6484102557379</v>
      </c>
      <c r="S178" s="0" t="n">
        <f aca="false">IF(R178=P178,R178,-70)</f>
        <v>-70</v>
      </c>
      <c r="T178" s="0" t="n">
        <f aca="false">IF(S178=R178,C178*B178/(A178*D178),-0.1)</f>
        <v>-0.1</v>
      </c>
    </row>
    <row r="179" customFormat="false" ht="12.75" hidden="false" customHeight="false" outlineLevel="0" collapsed="false">
      <c r="A179" s="0" t="n">
        <v>0.291999999999999</v>
      </c>
      <c r="B179" s="0" t="n">
        <v>0.708</v>
      </c>
      <c r="C179" s="0" t="n">
        <v>0.708</v>
      </c>
      <c r="D179" s="0" t="n">
        <f aca="false">SUM(A179:C179)</f>
        <v>1.708</v>
      </c>
      <c r="G179" s="0" t="n">
        <f aca="false">A179*LN(A179)</f>
        <v>-0.359452431200446</v>
      </c>
      <c r="H179" s="0" t="n">
        <f aca="false">B179*LN(B179)</f>
        <v>-0.2444803191842</v>
      </c>
      <c r="I179" s="0" t="n">
        <f aca="false">C179*LN(C179)</f>
        <v>-0.2444803191842</v>
      </c>
      <c r="J179" s="0" t="n">
        <f aca="false">-8.31*(G179+H179+I179-D179*LN(D179))</f>
        <v>14.6484102557379</v>
      </c>
      <c r="L179" s="1" t="n">
        <f aca="false">J179+K$2*C179</f>
        <v>14.6484102557379</v>
      </c>
      <c r="O179" s="0" t="n">
        <f aca="false">-M$2/N$2*1000*C179</f>
        <v>-0</v>
      </c>
      <c r="P179" s="0" t="n">
        <f aca="false">L179+O179</f>
        <v>14.6484102557379</v>
      </c>
      <c r="Q179" s="0" t="n">
        <f aca="false">-P179*N$2/1000</f>
        <v>-4.36522625620988</v>
      </c>
      <c r="R179" s="0" t="n">
        <f aca="false">MAX(P$2:P$252)</f>
        <v>14.6484102557379</v>
      </c>
      <c r="S179" s="0" t="n">
        <f aca="false">IF(R179=P179,R179,-70)</f>
        <v>14.6484102557379</v>
      </c>
      <c r="T179" s="0" t="n">
        <f aca="false">IF(S179=R179,C179*B179/(A179*D179),-0.1)</f>
        <v>1.0050688139617</v>
      </c>
    </row>
    <row r="180" customFormat="false" ht="12.75" hidden="false" customHeight="false" outlineLevel="0" collapsed="false">
      <c r="A180" s="0" t="n">
        <v>0.287999999999999</v>
      </c>
      <c r="B180" s="0" t="n">
        <v>0.712</v>
      </c>
      <c r="C180" s="0" t="n">
        <v>0.712</v>
      </c>
      <c r="D180" s="0" t="n">
        <f aca="false">SUM(A180:C180)</f>
        <v>1.712</v>
      </c>
      <c r="G180" s="0" t="n">
        <f aca="false">A180*LN(A180)</f>
        <v>-0.358500902067703</v>
      </c>
      <c r="H180" s="0" t="n">
        <f aca="false">B180*LN(B180)</f>
        <v>-0.241850285709955</v>
      </c>
      <c r="I180" s="0" t="n">
        <f aca="false">C180*LN(C180)</f>
        <v>-0.241850285709955</v>
      </c>
      <c r="J180" s="0" t="n">
        <f aca="false">-8.31*(G180+H180+I180-D180*LN(D180))</f>
        <v>14.6478649243603</v>
      </c>
      <c r="L180" s="1" t="n">
        <f aca="false">J180+K$2*C180</f>
        <v>14.6478649243603</v>
      </c>
      <c r="O180" s="0" t="n">
        <f aca="false">-M$2/N$2*1000*C180</f>
        <v>-0</v>
      </c>
      <c r="P180" s="0" t="n">
        <f aca="false">L180+O180</f>
        <v>14.6478649243603</v>
      </c>
      <c r="Q180" s="0" t="n">
        <f aca="false">-P180*N$2/1000</f>
        <v>-4.36506374745938</v>
      </c>
      <c r="R180" s="0" t="n">
        <f aca="false">MAX(P$2:P$252)</f>
        <v>14.6484102557379</v>
      </c>
      <c r="S180" s="0" t="n">
        <f aca="false">IF(R180=P180,R180,-70)</f>
        <v>-70</v>
      </c>
      <c r="T180" s="0" t="n">
        <f aca="false">IF(S180=R180,C180*B180/(A180*D180),-0.1)</f>
        <v>-0.1</v>
      </c>
    </row>
    <row r="181" customFormat="false" ht="12.75" hidden="false" customHeight="false" outlineLevel="0" collapsed="false">
      <c r="A181" s="0" t="n">
        <v>0.283999999999999</v>
      </c>
      <c r="B181" s="0" t="n">
        <v>0.716</v>
      </c>
      <c r="C181" s="0" t="n">
        <v>0.716</v>
      </c>
      <c r="D181" s="0" t="n">
        <f aca="false">SUM(A181:C181)</f>
        <v>1.716</v>
      </c>
      <c r="G181" s="0" t="n">
        <f aca="false">A181*LN(A181)</f>
        <v>-0.357493815593144</v>
      </c>
      <c r="H181" s="0" t="n">
        <f aca="false">B181*LN(B181)</f>
        <v>-0.239197780207388</v>
      </c>
      <c r="I181" s="0" t="n">
        <f aca="false">C181*LN(C181)</f>
        <v>-0.239197780207388</v>
      </c>
      <c r="J181" s="0" t="n">
        <f aca="false">-8.31*(G181+H181+I181-D181*LN(D181))</f>
        <v>14.6465620899836</v>
      </c>
      <c r="L181" s="1" t="n">
        <f aca="false">J181+K$2*C181</f>
        <v>14.6465620899836</v>
      </c>
      <c r="O181" s="0" t="n">
        <f aca="false">-M$2/N$2*1000*C181</f>
        <v>-0</v>
      </c>
      <c r="P181" s="0" t="n">
        <f aca="false">L181+O181</f>
        <v>14.6465620899836</v>
      </c>
      <c r="Q181" s="0" t="n">
        <f aca="false">-P181*N$2/1000</f>
        <v>-4.36467550281513</v>
      </c>
      <c r="R181" s="0" t="n">
        <f aca="false">MAX(P$2:P$252)</f>
        <v>14.6484102557379</v>
      </c>
      <c r="S181" s="0" t="n">
        <f aca="false">IF(R181=P181,R181,-70)</f>
        <v>-70</v>
      </c>
      <c r="T181" s="0" t="n">
        <f aca="false">IF(S181=R181,C181*B181/(A181*D181),-0.1)</f>
        <v>-0.1</v>
      </c>
    </row>
    <row r="182" customFormat="false" ht="12.75" hidden="false" customHeight="false" outlineLevel="0" collapsed="false">
      <c r="A182" s="0" t="n">
        <v>0.279999999999999</v>
      </c>
      <c r="B182" s="0" t="n">
        <v>0.72</v>
      </c>
      <c r="C182" s="0" t="n">
        <v>0.72</v>
      </c>
      <c r="D182" s="0" t="n">
        <f aca="false">SUM(A182:C182)</f>
        <v>1.72</v>
      </c>
      <c r="G182" s="0" t="n">
        <f aca="false">A182*LN(A182)</f>
        <v>-0.356430389227608</v>
      </c>
      <c r="H182" s="0" t="n">
        <f aca="false">B182*LN(B182)</f>
        <v>-0.236522928219866</v>
      </c>
      <c r="I182" s="0" t="n">
        <f aca="false">C182*LN(C182)</f>
        <v>-0.236522928219866</v>
      </c>
      <c r="J182" s="0" t="n">
        <f aca="false">-8.31*(G182+H182+I182-D182*LN(D182))</f>
        <v>14.6444971551206</v>
      </c>
      <c r="L182" s="1" t="n">
        <f aca="false">J182+K$2*C182</f>
        <v>14.6444971551206</v>
      </c>
      <c r="O182" s="0" t="n">
        <f aca="false">-M$2/N$2*1000*C182</f>
        <v>-0</v>
      </c>
      <c r="P182" s="0" t="n">
        <f aca="false">L182+O182</f>
        <v>14.6444971551206</v>
      </c>
      <c r="Q182" s="0" t="n">
        <f aca="false">-P182*N$2/1000</f>
        <v>-4.36406015222595</v>
      </c>
      <c r="R182" s="0" t="n">
        <f aca="false">MAX(P$2:P$252)</f>
        <v>14.6484102557379</v>
      </c>
      <c r="S182" s="0" t="n">
        <f aca="false">IF(R182=P182,R182,-70)</f>
        <v>-70</v>
      </c>
      <c r="T182" s="0" t="n">
        <f aca="false">IF(S182=R182,C182*B182/(A182*D182),-0.1)</f>
        <v>-0.1</v>
      </c>
    </row>
    <row r="183" customFormat="false" ht="12.75" hidden="false" customHeight="false" outlineLevel="0" collapsed="false">
      <c r="A183" s="0" t="n">
        <v>0.275999999999999</v>
      </c>
      <c r="B183" s="0" t="n">
        <v>0.724</v>
      </c>
      <c r="C183" s="0" t="n">
        <v>0.724</v>
      </c>
      <c r="D183" s="0" t="n">
        <f aca="false">SUM(A183:C183)</f>
        <v>1.724</v>
      </c>
      <c r="G183" s="0" t="n">
        <f aca="false">A183*LN(A183)</f>
        <v>-0.355309818061136</v>
      </c>
      <c r="H183" s="0" t="n">
        <f aca="false">B183*LN(B183)</f>
        <v>-0.233825853895809</v>
      </c>
      <c r="I183" s="0" t="n">
        <f aca="false">C183*LN(C183)</f>
        <v>-0.233825853895809</v>
      </c>
      <c r="J183" s="0" t="n">
        <f aca="false">-8.31*(G183+H183+I183-D183*LN(D183))</f>
        <v>14.6416653141239</v>
      </c>
      <c r="L183" s="1" t="n">
        <f aca="false">J183+K$2*C183</f>
        <v>14.6416653141239</v>
      </c>
      <c r="O183" s="0" t="n">
        <f aca="false">-M$2/N$2*1000*C183</f>
        <v>-0</v>
      </c>
      <c r="P183" s="0" t="n">
        <f aca="false">L183+O183</f>
        <v>14.6416653141239</v>
      </c>
      <c r="Q183" s="0" t="n">
        <f aca="false">-P183*N$2/1000</f>
        <v>-4.36321626360892</v>
      </c>
      <c r="R183" s="0" t="n">
        <f aca="false">MAX(P$2:P$252)</f>
        <v>14.6484102557379</v>
      </c>
      <c r="S183" s="0" t="n">
        <f aca="false">IF(R183=P183,R183,-70)</f>
        <v>-70</v>
      </c>
      <c r="T183" s="0" t="n">
        <f aca="false">IF(S183=R183,C183*B183/(A183*D183),-0.1)</f>
        <v>-0.1</v>
      </c>
    </row>
    <row r="184" customFormat="false" ht="12.75" hidden="false" customHeight="false" outlineLevel="0" collapsed="false">
      <c r="A184" s="0" t="n">
        <v>0.271999999999999</v>
      </c>
      <c r="B184" s="0" t="n">
        <v>0.728</v>
      </c>
      <c r="C184" s="0" t="n">
        <v>0.728</v>
      </c>
      <c r="D184" s="0" t="n">
        <f aca="false">SUM(A184:C184)</f>
        <v>1.728</v>
      </c>
      <c r="G184" s="0" t="n">
        <f aca="false">A184*LN(A184)</f>
        <v>-0.35413127385063</v>
      </c>
      <c r="H184" s="0" t="n">
        <f aca="false">B184*LN(B184)</f>
        <v>-0.231106680011808</v>
      </c>
      <c r="I184" s="0" t="n">
        <f aca="false">C184*LN(C184)</f>
        <v>-0.231106680011808</v>
      </c>
      <c r="J184" s="0" t="n">
        <f aca="false">-8.31*(G184+H184+I184-D184*LN(D184))</f>
        <v>14.638061545484</v>
      </c>
      <c r="L184" s="1" t="n">
        <f aca="false">J184+K$2*C184</f>
        <v>14.638061545484</v>
      </c>
      <c r="O184" s="0" t="n">
        <f aca="false">-M$2/N$2*1000*C184</f>
        <v>-0</v>
      </c>
      <c r="P184" s="0" t="n">
        <f aca="false">L184+O184</f>
        <v>14.638061545484</v>
      </c>
      <c r="Q184" s="0" t="n">
        <f aca="false">-P184*N$2/1000</f>
        <v>-4.36214234055424</v>
      </c>
      <c r="R184" s="0" t="n">
        <f aca="false">MAX(P$2:P$252)</f>
        <v>14.6484102557379</v>
      </c>
      <c r="S184" s="0" t="n">
        <f aca="false">IF(R184=P184,R184,-70)</f>
        <v>-70</v>
      </c>
      <c r="T184" s="0" t="n">
        <f aca="false">IF(S184=R184,C184*B184/(A184*D184),-0.1)</f>
        <v>-0.1</v>
      </c>
    </row>
    <row r="185" customFormat="false" ht="12.75" hidden="false" customHeight="false" outlineLevel="0" collapsed="false">
      <c r="A185" s="0" t="n">
        <v>0.267999999999999</v>
      </c>
      <c r="B185" s="0" t="n">
        <v>0.732</v>
      </c>
      <c r="C185" s="0" t="n">
        <v>0.732</v>
      </c>
      <c r="D185" s="0" t="n">
        <f aca="false">SUM(A185:C185)</f>
        <v>1.732</v>
      </c>
      <c r="G185" s="0" t="n">
        <f aca="false">A185*LN(A185)</f>
        <v>-0.352893903990303</v>
      </c>
      <c r="H185" s="0" t="n">
        <f aca="false">B185*LN(B185)</f>
        <v>-0.228365527995244</v>
      </c>
      <c r="I185" s="0" t="n">
        <f aca="false">C185*LN(C185)</f>
        <v>-0.228365527995244</v>
      </c>
      <c r="J185" s="0" t="n">
        <f aca="false">-8.31*(G185+H185+I185-D185*LN(D185))</f>
        <v>14.6336806036441</v>
      </c>
      <c r="L185" s="1" t="n">
        <f aca="false">J185+K$2*C185</f>
        <v>14.6336806036441</v>
      </c>
      <c r="O185" s="0" t="n">
        <f aca="false">-M$2/N$2*1000*C185</f>
        <v>-0</v>
      </c>
      <c r="P185" s="0" t="n">
        <f aca="false">L185+O185</f>
        <v>14.6336806036441</v>
      </c>
      <c r="Q185" s="0" t="n">
        <f aca="false">-P185*N$2/1000</f>
        <v>-4.36083681988593</v>
      </c>
      <c r="R185" s="0" t="n">
        <f aca="false">MAX(P$2:P$252)</f>
        <v>14.6484102557379</v>
      </c>
      <c r="S185" s="0" t="n">
        <f aca="false">IF(R185=P185,R185,-70)</f>
        <v>-70</v>
      </c>
      <c r="T185" s="0" t="n">
        <f aca="false">IF(S185=R185,C185*B185/(A185*D185),-0.1)</f>
        <v>-0.1</v>
      </c>
    </row>
    <row r="186" customFormat="false" ht="12.75" hidden="false" customHeight="false" outlineLevel="0" collapsed="false">
      <c r="A186" s="0" t="n">
        <v>0.263999999999999</v>
      </c>
      <c r="B186" s="0" t="n">
        <v>0.736</v>
      </c>
      <c r="C186" s="0" t="n">
        <v>0.736</v>
      </c>
      <c r="D186" s="0" t="n">
        <f aca="false">SUM(A186:C186)</f>
        <v>1.736</v>
      </c>
      <c r="G186" s="0" t="n">
        <f aca="false">A186*LN(A186)</f>
        <v>-0.351596830420656</v>
      </c>
      <c r="H186" s="0" t="n">
        <f aca="false">B186*LN(B186)</f>
        <v>-0.2256025179464</v>
      </c>
      <c r="I186" s="0" t="n">
        <f aca="false">C186*LN(C186)</f>
        <v>-0.2256025179464</v>
      </c>
      <c r="J186" s="0" t="n">
        <f aca="false">-8.31*(G186+H186+I186-D186*LN(D186))</f>
        <v>14.6285170102951</v>
      </c>
      <c r="L186" s="1" t="n">
        <f aca="false">J186+K$2*C186</f>
        <v>14.6285170102951</v>
      </c>
      <c r="O186" s="0" t="n">
        <f aca="false">-M$2/N$2*1000*C186</f>
        <v>-0</v>
      </c>
      <c r="P186" s="0" t="n">
        <f aca="false">L186+O186</f>
        <v>14.6285170102951</v>
      </c>
      <c r="Q186" s="0" t="n">
        <f aca="false">-P186*N$2/1000</f>
        <v>-4.35929806906793</v>
      </c>
      <c r="R186" s="0" t="n">
        <f aca="false">MAX(P$2:P$252)</f>
        <v>14.6484102557379</v>
      </c>
      <c r="S186" s="0" t="n">
        <f aca="false">IF(R186=P186,R186,-70)</f>
        <v>-70</v>
      </c>
      <c r="T186" s="0" t="n">
        <f aca="false">IF(S186=R186,C186*B186/(A186*D186),-0.1)</f>
        <v>-0.1</v>
      </c>
    </row>
    <row r="187" customFormat="false" ht="12.75" hidden="false" customHeight="false" outlineLevel="0" collapsed="false">
      <c r="A187" s="0" t="n">
        <v>0.259999999999999</v>
      </c>
      <c r="B187" s="0" t="n">
        <v>0.74</v>
      </c>
      <c r="C187" s="0" t="n">
        <v>0.74</v>
      </c>
      <c r="D187" s="0" t="n">
        <f aca="false">SUM(A187:C187)</f>
        <v>1.74</v>
      </c>
      <c r="G187" s="0" t="n">
        <f aca="false">A187*LN(A187)</f>
        <v>-0.350239148471318</v>
      </c>
      <c r="H187" s="0" t="n">
        <f aca="false">B187*LN(B187)</f>
        <v>-0.222817768660102</v>
      </c>
      <c r="I187" s="0" t="n">
        <f aca="false">C187*LN(C187)</f>
        <v>-0.222817768660102</v>
      </c>
      <c r="J187" s="0" t="n">
        <f aca="false">-8.31*(G187+H187+I187-D187*LN(D187))</f>
        <v>14.6225650451139</v>
      </c>
      <c r="L187" s="1" t="n">
        <f aca="false">J187+K$2*C187</f>
        <v>14.6225650451139</v>
      </c>
      <c r="O187" s="0" t="n">
        <f aca="false">-M$2/N$2*1000*C187</f>
        <v>-0</v>
      </c>
      <c r="P187" s="0" t="n">
        <f aca="false">L187+O187</f>
        <v>14.6225650451139</v>
      </c>
      <c r="Q187" s="0" t="n">
        <f aca="false">-P187*N$2/1000</f>
        <v>-4.35752438344394</v>
      </c>
      <c r="R187" s="0" t="n">
        <f aca="false">MAX(P$2:P$252)</f>
        <v>14.6484102557379</v>
      </c>
      <c r="S187" s="0" t="n">
        <f aca="false">IF(R187=P187,R187,-70)</f>
        <v>-70</v>
      </c>
      <c r="T187" s="0" t="n">
        <f aca="false">IF(S187=R187,C187*B187/(A187*D187),-0.1)</f>
        <v>-0.1</v>
      </c>
    </row>
    <row r="188" customFormat="false" ht="12.75" hidden="false" customHeight="false" outlineLevel="0" collapsed="false">
      <c r="A188" s="0" t="n">
        <v>0.255999999999999</v>
      </c>
      <c r="B188" s="0" t="n">
        <v>0.744</v>
      </c>
      <c r="C188" s="0" t="n">
        <v>0.744</v>
      </c>
      <c r="D188" s="0" t="n">
        <f aca="false">SUM(A188:C188)</f>
        <v>1.744</v>
      </c>
      <c r="G188" s="0" t="n">
        <f aca="false">A188*LN(A188)</f>
        <v>-0.348819925632659</v>
      </c>
      <c r="H188" s="0" t="n">
        <f aca="false">B188*LN(B188)</f>
        <v>-0.22001139764689</v>
      </c>
      <c r="I188" s="0" t="n">
        <f aca="false">C188*LN(C188)</f>
        <v>-0.22001139764689</v>
      </c>
      <c r="J188" s="0" t="n">
        <f aca="false">-8.31*(G188+H188+I188-D188*LN(D188))</f>
        <v>14.6158187359015</v>
      </c>
      <c r="L188" s="1" t="n">
        <f aca="false">J188+K$2*C188</f>
        <v>14.6158187359015</v>
      </c>
      <c r="O188" s="0" t="n">
        <f aca="false">-M$2/N$2*1000*C188</f>
        <v>-0</v>
      </c>
      <c r="P188" s="0" t="n">
        <f aca="false">L188+O188</f>
        <v>14.6158187359015</v>
      </c>
      <c r="Q188" s="0" t="n">
        <f aca="false">-P188*N$2/1000</f>
        <v>-4.35551398329866</v>
      </c>
      <c r="R188" s="0" t="n">
        <f aca="false">MAX(P$2:P$252)</f>
        <v>14.6484102557379</v>
      </c>
      <c r="S188" s="0" t="n">
        <f aca="false">IF(R188=P188,R188,-70)</f>
        <v>-70</v>
      </c>
      <c r="T188" s="0" t="n">
        <f aca="false">IF(S188=R188,C188*B188/(A188*D188),-0.1)</f>
        <v>-0.1</v>
      </c>
    </row>
    <row r="189" customFormat="false" ht="12.75" hidden="false" customHeight="false" outlineLevel="0" collapsed="false">
      <c r="A189" s="0" t="n">
        <v>0.251999999999999</v>
      </c>
      <c r="B189" s="0" t="n">
        <v>0.748</v>
      </c>
      <c r="C189" s="0" t="n">
        <v>0.748</v>
      </c>
      <c r="D189" s="0" t="n">
        <f aca="false">SUM(A189:C189)</f>
        <v>1.748</v>
      </c>
      <c r="G189" s="0" t="n">
        <f aca="false">A189*LN(A189)</f>
        <v>-0.347338200250619</v>
      </c>
      <c r="H189" s="0" t="n">
        <f aca="false">B189*LN(B189)</f>
        <v>-0.21718352115373</v>
      </c>
      <c r="I189" s="0" t="n">
        <f aca="false">C189*LN(C189)</f>
        <v>-0.21718352115373</v>
      </c>
      <c r="J189" s="0" t="n">
        <f aca="false">-8.31*(G189+H189+I189-D189*LN(D189))</f>
        <v>14.6082718480759</v>
      </c>
      <c r="L189" s="1" t="n">
        <f aca="false">J189+K$2*C189</f>
        <v>14.6082718480759</v>
      </c>
      <c r="O189" s="0" t="n">
        <f aca="false">-M$2/N$2*1000*C189</f>
        <v>-0</v>
      </c>
      <c r="P189" s="0" t="n">
        <f aca="false">L189+O189</f>
        <v>14.6082718480759</v>
      </c>
      <c r="Q189" s="0" t="n">
        <f aca="false">-P189*N$2/1000</f>
        <v>-4.35326501072662</v>
      </c>
      <c r="R189" s="0" t="n">
        <f aca="false">MAX(P$2:P$252)</f>
        <v>14.6484102557379</v>
      </c>
      <c r="S189" s="0" t="n">
        <f aca="false">IF(R189=P189,R189,-70)</f>
        <v>-70</v>
      </c>
      <c r="T189" s="0" t="n">
        <f aca="false">IF(S189=R189,C189*B189/(A189*D189),-0.1)</f>
        <v>-0.1</v>
      </c>
    </row>
    <row r="190" customFormat="false" ht="12.75" hidden="false" customHeight="false" outlineLevel="0" collapsed="false">
      <c r="A190" s="0" t="n">
        <v>0.247999999999999</v>
      </c>
      <c r="B190" s="0" t="n">
        <v>0.752</v>
      </c>
      <c r="C190" s="0" t="n">
        <v>0.752</v>
      </c>
      <c r="D190" s="0" t="n">
        <f aca="false">SUM(A190:C190)</f>
        <v>1.752</v>
      </c>
      <c r="G190" s="0" t="n">
        <f aca="false">A190*LN(A190)</f>
        <v>-0.345792980138654</v>
      </c>
      <c r="H190" s="0" t="n">
        <f aca="false">B190*LN(B190)</f>
        <v>-0.214334254184288</v>
      </c>
      <c r="I190" s="0" t="n">
        <f aca="false">C190*LN(C190)</f>
        <v>-0.214334254184288</v>
      </c>
      <c r="J190" s="0" t="n">
        <f aca="false">-8.31*(G190+H190+I190-D190*LN(D190))</f>
        <v>14.5999178734684</v>
      </c>
      <c r="L190" s="1" t="n">
        <f aca="false">J190+K$2*C190</f>
        <v>14.5999178734684</v>
      </c>
      <c r="O190" s="0" t="n">
        <f aca="false">-M$2/N$2*1000*C190</f>
        <v>-0</v>
      </c>
      <c r="P190" s="0" t="n">
        <f aca="false">L190+O190</f>
        <v>14.5999178734684</v>
      </c>
      <c r="Q190" s="0" t="n">
        <f aca="false">-P190*N$2/1000</f>
        <v>-4.35077552629358</v>
      </c>
      <c r="R190" s="0" t="n">
        <f aca="false">MAX(P$2:P$252)</f>
        <v>14.6484102557379</v>
      </c>
      <c r="S190" s="0" t="n">
        <f aca="false">IF(R190=P190,R190,-70)</f>
        <v>-70</v>
      </c>
      <c r="T190" s="0" t="n">
        <f aca="false">IF(S190=R190,C190*B190/(A190*D190),-0.1)</f>
        <v>-0.1</v>
      </c>
    </row>
    <row r="191" customFormat="false" ht="12.75" hidden="false" customHeight="false" outlineLevel="0" collapsed="false">
      <c r="A191" s="0" t="n">
        <v>0.243999999999999</v>
      </c>
      <c r="B191" s="0" t="n">
        <v>0.756</v>
      </c>
      <c r="C191" s="0" t="n">
        <v>0.756</v>
      </c>
      <c r="D191" s="0" t="n">
        <f aca="false">SUM(A191:C191)</f>
        <v>1.756</v>
      </c>
      <c r="G191" s="0" t="n">
        <f aca="false">A191*LN(A191)</f>
        <v>-0.3441832411001</v>
      </c>
      <c r="H191" s="0" t="n">
        <f aca="false">B191*LN(B191)</f>
        <v>-0.211463710518769</v>
      </c>
      <c r="I191" s="0" t="n">
        <f aca="false">C191*LN(C191)</f>
        <v>-0.211463710518769</v>
      </c>
      <c r="J191" s="0" t="n">
        <f aca="false">-8.31*(G191+H191+I191-D191*LN(D191))</f>
        <v>14.590750018369</v>
      </c>
      <c r="L191" s="1" t="n">
        <f aca="false">J191+K$2*C191</f>
        <v>14.590750018369</v>
      </c>
      <c r="O191" s="0" t="n">
        <f aca="false">-M$2/N$2*1000*C191</f>
        <v>-0</v>
      </c>
      <c r="P191" s="0" t="n">
        <f aca="false">L191+O191</f>
        <v>14.590750018369</v>
      </c>
      <c r="Q191" s="0" t="n">
        <f aca="false">-P191*N$2/1000</f>
        <v>-4.34804350547397</v>
      </c>
      <c r="R191" s="0" t="n">
        <f aca="false">MAX(P$2:P$252)</f>
        <v>14.6484102557379</v>
      </c>
      <c r="S191" s="0" t="n">
        <f aca="false">IF(R191=P191,R191,-70)</f>
        <v>-70</v>
      </c>
      <c r="T191" s="0" t="n">
        <f aca="false">IF(S191=R191,C191*B191/(A191*D191),-0.1)</f>
        <v>-0.1</v>
      </c>
    </row>
    <row r="192" customFormat="false" ht="12.75" hidden="false" customHeight="false" outlineLevel="0" collapsed="false">
      <c r="A192" s="0" t="n">
        <v>0.239999999999999</v>
      </c>
      <c r="B192" s="0" t="n">
        <v>0.76</v>
      </c>
      <c r="C192" s="0" t="n">
        <v>0.76</v>
      </c>
      <c r="D192" s="0" t="n">
        <f aca="false">SUM(A192:C192)</f>
        <v>1.76</v>
      </c>
      <c r="G192" s="0" t="n">
        <f aca="false">A192*LN(A192)</f>
        <v>-0.342507925353635</v>
      </c>
      <c r="H192" s="0" t="n">
        <f aca="false">B192*LN(B192)</f>
        <v>-0.208572002733338</v>
      </c>
      <c r="I192" s="0" t="n">
        <f aca="false">C192*LN(C192)</f>
        <v>-0.208572002733338</v>
      </c>
      <c r="J192" s="0" t="n">
        <f aca="false">-8.31*(G192+H192+I192-D192*LN(D192))</f>
        <v>14.5807611907593</v>
      </c>
      <c r="L192" s="1" t="n">
        <f aca="false">J192+K$2*C192</f>
        <v>14.5807611907593</v>
      </c>
      <c r="O192" s="0" t="n">
        <f aca="false">-M$2/N$2*1000*C192</f>
        <v>-0</v>
      </c>
      <c r="P192" s="0" t="n">
        <f aca="false">L192+O192</f>
        <v>14.5807611907593</v>
      </c>
      <c r="Q192" s="0" t="n">
        <f aca="false">-P192*N$2/1000</f>
        <v>-4.34506683484628</v>
      </c>
      <c r="R192" s="0" t="n">
        <f aca="false">MAX(P$2:P$252)</f>
        <v>14.6484102557379</v>
      </c>
      <c r="S192" s="0" t="n">
        <f aca="false">IF(R192=P192,R192,-70)</f>
        <v>-70</v>
      </c>
      <c r="T192" s="0" t="n">
        <f aca="false">IF(S192=R192,C192*B192/(A192*D192),-0.1)</f>
        <v>-0.1</v>
      </c>
    </row>
    <row r="193" customFormat="false" ht="12.75" hidden="false" customHeight="false" outlineLevel="0" collapsed="false">
      <c r="A193" s="0" t="n">
        <v>0.235999999999999</v>
      </c>
      <c r="B193" s="0" t="n">
        <v>0.764</v>
      </c>
      <c r="C193" s="0" t="n">
        <v>0.764</v>
      </c>
      <c r="D193" s="0" t="n">
        <f aca="false">SUM(A193:C193)</f>
        <v>1.764</v>
      </c>
      <c r="G193" s="0" t="n">
        <f aca="false">A193*LN(A193)</f>
        <v>-0.34076593985374</v>
      </c>
      <c r="H193" s="0" t="n">
        <f aca="false">B193*LN(B193)</f>
        <v>-0.205659242219131</v>
      </c>
      <c r="I193" s="0" t="n">
        <f aca="false">C193*LN(C193)</f>
        <v>-0.205659242219131</v>
      </c>
      <c r="J193" s="0" t="n">
        <f aca="false">-8.31*(G193+H193+I193-D193*LN(D193))</f>
        <v>14.569943986666</v>
      </c>
      <c r="L193" s="1" t="n">
        <f aca="false">J193+K$2*C193</f>
        <v>14.569943986666</v>
      </c>
      <c r="O193" s="0" t="n">
        <f aca="false">-M$2/N$2*1000*C193</f>
        <v>-0</v>
      </c>
      <c r="P193" s="0" t="n">
        <f aca="false">L193+O193</f>
        <v>14.569943986666</v>
      </c>
      <c r="Q193" s="0" t="n">
        <f aca="false">-P193*N$2/1000</f>
        <v>-4.34184330802645</v>
      </c>
      <c r="R193" s="0" t="n">
        <f aca="false">MAX(P$2:P$252)</f>
        <v>14.6484102557379</v>
      </c>
      <c r="S193" s="0" t="n">
        <f aca="false">IF(R193=P193,R193,-70)</f>
        <v>-70</v>
      </c>
      <c r="T193" s="0" t="n">
        <f aca="false">IF(S193=R193,C193*B193/(A193*D193),-0.1)</f>
        <v>-0.1</v>
      </c>
    </row>
    <row r="194" customFormat="false" ht="12.75" hidden="false" customHeight="false" outlineLevel="0" collapsed="false">
      <c r="A194" s="0" t="n">
        <v>0.231999999999999</v>
      </c>
      <c r="B194" s="0" t="n">
        <v>0.768</v>
      </c>
      <c r="C194" s="0" t="n">
        <v>0.768</v>
      </c>
      <c r="D194" s="0" t="n">
        <f aca="false">SUM(A194:C194)</f>
        <v>1.768</v>
      </c>
      <c r="G194" s="0" t="n">
        <f aca="false">A194*LN(A194)</f>
        <v>-0.338956154497271</v>
      </c>
      <c r="H194" s="0" t="n">
        <f aca="false">B194*LN(B194)</f>
        <v>-0.202725539200869</v>
      </c>
      <c r="I194" s="0" t="n">
        <f aca="false">C194*LN(C194)</f>
        <v>-0.202725539200869</v>
      </c>
      <c r="J194" s="0" t="n">
        <f aca="false">-8.31*(G194+H194+I194-D194*LN(D194))</f>
        <v>14.5582906755613</v>
      </c>
      <c r="L194" s="1" t="n">
        <f aca="false">J194+K$2*C194</f>
        <v>14.5582906755613</v>
      </c>
      <c r="O194" s="0" t="n">
        <f aca="false">-M$2/N$2*1000*C194</f>
        <v>-0</v>
      </c>
      <c r="P194" s="0" t="n">
        <f aca="false">L194+O194</f>
        <v>14.5582906755613</v>
      </c>
      <c r="Q194" s="0" t="n">
        <f aca="false">-P194*N$2/1000</f>
        <v>-4.33837062131727</v>
      </c>
      <c r="R194" s="0" t="n">
        <f aca="false">MAX(P$2:P$252)</f>
        <v>14.6484102557379</v>
      </c>
      <c r="S194" s="0" t="n">
        <f aca="false">IF(R194=P194,R194,-70)</f>
        <v>-70</v>
      </c>
      <c r="T194" s="0" t="n">
        <f aca="false">IF(S194=R194,C194*B194/(A194*D194),-0.1)</f>
        <v>-0.1</v>
      </c>
    </row>
    <row r="195" customFormat="false" ht="12.75" hidden="false" customHeight="false" outlineLevel="0" collapsed="false">
      <c r="A195" s="0" t="n">
        <v>0.227999999999999</v>
      </c>
      <c r="B195" s="0" t="n">
        <v>0.772</v>
      </c>
      <c r="C195" s="0" t="n">
        <v>0.772</v>
      </c>
      <c r="D195" s="0" t="n">
        <f aca="false">SUM(A195:C195)</f>
        <v>1.772</v>
      </c>
      <c r="G195" s="0" t="n">
        <f aca="false">A195*LN(A195)</f>
        <v>-0.337077400206314</v>
      </c>
      <c r="H195" s="0" t="n">
        <f aca="false">B195*LN(B195)</f>
        <v>-0.199771002755083</v>
      </c>
      <c r="I195" s="0" t="n">
        <f aca="false">C195*LN(C195)</f>
        <v>-0.199771002755083</v>
      </c>
      <c r="J195" s="0" t="n">
        <f aca="false">-8.31*(G195+H195+I195-D195*LN(D195))</f>
        <v>14.5457931847297</v>
      </c>
      <c r="L195" s="1" t="n">
        <f aca="false">J195+K$2*C195</f>
        <v>14.5457931847297</v>
      </c>
      <c r="O195" s="0" t="n">
        <f aca="false">-M$2/N$2*1000*C195</f>
        <v>-0</v>
      </c>
      <c r="P195" s="0" t="n">
        <f aca="false">L195+O195</f>
        <v>14.5457931847297</v>
      </c>
      <c r="Q195" s="0" t="n">
        <f aca="false">-P195*N$2/1000</f>
        <v>-4.33464636904944</v>
      </c>
      <c r="R195" s="0" t="n">
        <f aca="false">MAX(P$2:P$252)</f>
        <v>14.6484102557379</v>
      </c>
      <c r="S195" s="0" t="n">
        <f aca="false">IF(R195=P195,R195,-70)</f>
        <v>-70</v>
      </c>
      <c r="T195" s="0" t="n">
        <f aca="false">IF(S195=R195,C195*B195/(A195*D195),-0.1)</f>
        <v>-0.1</v>
      </c>
    </row>
    <row r="196" customFormat="false" ht="12.75" hidden="false" customHeight="false" outlineLevel="0" collapsed="false">
      <c r="A196" s="0" t="n">
        <v>0.223999999999999</v>
      </c>
      <c r="B196" s="0" t="n">
        <v>0.776</v>
      </c>
      <c r="C196" s="0" t="n">
        <v>0.776</v>
      </c>
      <c r="D196" s="0" t="n">
        <f aca="false">SUM(A196:C196)</f>
        <v>1.776</v>
      </c>
      <c r="G196" s="0" t="n">
        <f aca="false">A196*LN(A196)</f>
        <v>-0.335128466876469</v>
      </c>
      <c r="H196" s="0" t="n">
        <f aca="false">B196*LN(B196)</f>
        <v>-0.196795740827961</v>
      </c>
      <c r="I196" s="0" t="n">
        <f aca="false">C196*LN(C196)</f>
        <v>-0.196795740827961</v>
      </c>
      <c r="J196" s="0" t="n">
        <f aca="false">-8.31*(G196+H196+I196-D196*LN(D196))</f>
        <v>14.5324430825089</v>
      </c>
      <c r="L196" s="1" t="n">
        <f aca="false">J196+K$2*C196</f>
        <v>14.5324430825089</v>
      </c>
      <c r="O196" s="0" t="n">
        <f aca="false">-M$2/N$2*1000*C196</f>
        <v>-0</v>
      </c>
      <c r="P196" s="0" t="n">
        <f aca="false">L196+O196</f>
        <v>14.5324430825089</v>
      </c>
      <c r="Q196" s="0" t="n">
        <f aca="false">-P196*N$2/1000</f>
        <v>-4.33066803858764</v>
      </c>
      <c r="R196" s="0" t="n">
        <f aca="false">MAX(P$2:P$252)</f>
        <v>14.6484102557379</v>
      </c>
      <c r="S196" s="0" t="n">
        <f aca="false">IF(R196=P196,R196,-70)</f>
        <v>-70</v>
      </c>
      <c r="T196" s="0" t="n">
        <f aca="false">IF(S196=R196,C196*B196/(A196*D196),-0.1)</f>
        <v>-0.1</v>
      </c>
    </row>
    <row r="197" customFormat="false" ht="12.75" hidden="false" customHeight="false" outlineLevel="0" collapsed="false">
      <c r="A197" s="0" t="n">
        <v>0.219999999999999</v>
      </c>
      <c r="B197" s="0" t="n">
        <v>0.78</v>
      </c>
      <c r="C197" s="0" t="n">
        <v>0.78</v>
      </c>
      <c r="D197" s="0" t="n">
        <f aca="false">SUM(A197:C197)</f>
        <v>1.78</v>
      </c>
      <c r="G197" s="0" t="n">
        <f aca="false">A197*LN(A197)</f>
        <v>-0.33310810117855</v>
      </c>
      <c r="H197" s="0" t="n">
        <f aca="false">B197*LN(B197)</f>
        <v>-0.19379986025283</v>
      </c>
      <c r="I197" s="0" t="n">
        <f aca="false">C197*LN(C197)</f>
        <v>-0.19379986025283</v>
      </c>
      <c r="J197" s="0" t="n">
        <f aca="false">-8.31*(G197+H197+I197-D197*LN(D197))</f>
        <v>14.5182315603076</v>
      </c>
      <c r="L197" s="1" t="n">
        <f aca="false">J197+K$2*C197</f>
        <v>14.5182315603076</v>
      </c>
      <c r="O197" s="0" t="n">
        <f aca="false">-M$2/N$2*1000*C197</f>
        <v>-0</v>
      </c>
      <c r="P197" s="0" t="n">
        <f aca="false">L197+O197</f>
        <v>14.5182315603076</v>
      </c>
      <c r="Q197" s="0" t="n">
        <f aca="false">-P197*N$2/1000</f>
        <v>-4.32643300497166</v>
      </c>
      <c r="R197" s="0" t="n">
        <f aca="false">MAX(P$2:P$252)</f>
        <v>14.6484102557379</v>
      </c>
      <c r="S197" s="0" t="n">
        <f aca="false">IF(R197=P197,R197,-70)</f>
        <v>-70</v>
      </c>
      <c r="T197" s="0" t="n">
        <f aca="false">IF(S197=R197,C197*B197/(A197*D197),-0.1)</f>
        <v>-0.1</v>
      </c>
    </row>
    <row r="198" customFormat="false" ht="12.75" hidden="false" customHeight="false" outlineLevel="0" collapsed="false">
      <c r="A198" s="0" t="n">
        <v>0.215999999999999</v>
      </c>
      <c r="B198" s="0" t="n">
        <v>0.784</v>
      </c>
      <c r="C198" s="0" t="n">
        <v>0.784</v>
      </c>
      <c r="D198" s="0" t="n">
        <f aca="false">SUM(A198:C198)</f>
        <v>1.784</v>
      </c>
      <c r="G198" s="0" t="n">
        <f aca="false">A198*LN(A198)</f>
        <v>-0.331015004200361</v>
      </c>
      <c r="H198" s="0" t="n">
        <f aca="false">B198*LN(B198)</f>
        <v>-0.190783466767276</v>
      </c>
      <c r="I198" s="0" t="n">
        <f aca="false">C198*LN(C198)</f>
        <v>-0.190783466767276</v>
      </c>
      <c r="J198" s="0" t="n">
        <f aca="false">-8.31*(G198+H198+I198-D198*LN(D198))</f>
        <v>14.5031494132881</v>
      </c>
      <c r="L198" s="1" t="n">
        <f aca="false">J198+K$2*C198</f>
        <v>14.5031494132881</v>
      </c>
      <c r="O198" s="0" t="n">
        <f aca="false">-M$2/N$2*1000*C198</f>
        <v>-0</v>
      </c>
      <c r="P198" s="0" t="n">
        <f aca="false">L198+O198</f>
        <v>14.5031494132881</v>
      </c>
      <c r="Q198" s="0" t="n">
        <f aca="false">-P198*N$2/1000</f>
        <v>-4.32193852515986</v>
      </c>
      <c r="R198" s="0" t="n">
        <f aca="false">MAX(P$2:P$252)</f>
        <v>14.6484102557379</v>
      </c>
      <c r="S198" s="0" t="n">
        <f aca="false">IF(R198=P198,R198,-70)</f>
        <v>-70</v>
      </c>
      <c r="T198" s="0" t="n">
        <f aca="false">IF(S198=R198,C198*B198/(A198*D198),-0.1)</f>
        <v>-0.1</v>
      </c>
    </row>
    <row r="199" customFormat="false" ht="12.75" hidden="false" customHeight="false" outlineLevel="0" collapsed="false">
      <c r="A199" s="0" t="n">
        <v>0.211999999999999</v>
      </c>
      <c r="B199" s="0" t="n">
        <v>0.788</v>
      </c>
      <c r="C199" s="0" t="n">
        <v>0.788</v>
      </c>
      <c r="D199" s="0" t="n">
        <f aca="false">SUM(A199:C199)</f>
        <v>1.788</v>
      </c>
      <c r="G199" s="0" t="n">
        <f aca="false">A199*LN(A199)</f>
        <v>-0.328847828913746</v>
      </c>
      <c r="H199" s="0" t="n">
        <f aca="false">B199*LN(B199)</f>
        <v>-0.187746665029915</v>
      </c>
      <c r="I199" s="0" t="n">
        <f aca="false">C199*LN(C199)</f>
        <v>-0.187746665029915</v>
      </c>
      <c r="J199" s="0" t="n">
        <f aca="false">-8.31*(G199+H199+I199-D199*LN(D199))</f>
        <v>14.487187019591</v>
      </c>
      <c r="L199" s="1" t="n">
        <f aca="false">J199+K$2*C199</f>
        <v>14.487187019591</v>
      </c>
      <c r="O199" s="0" t="n">
        <f aca="false">-M$2/N$2*1000*C199</f>
        <v>-0</v>
      </c>
      <c r="P199" s="0" t="n">
        <f aca="false">L199+O199</f>
        <v>14.487187019591</v>
      </c>
      <c r="Q199" s="0" t="n">
        <f aca="false">-P199*N$2/1000</f>
        <v>-4.31718173183813</v>
      </c>
      <c r="R199" s="0" t="n">
        <f aca="false">MAX(P$2:P$252)</f>
        <v>14.6484102557379</v>
      </c>
      <c r="S199" s="0" t="n">
        <f aca="false">IF(R199=P199,R199,-70)</f>
        <v>-70</v>
      </c>
      <c r="T199" s="0" t="n">
        <f aca="false">IF(S199=R199,C199*B199/(A199*D199),-0.1)</f>
        <v>-0.1</v>
      </c>
    </row>
    <row r="200" customFormat="false" ht="12.75" hidden="false" customHeight="false" outlineLevel="0" collapsed="false">
      <c r="A200" s="0" t="n">
        <v>0.207999999999999</v>
      </c>
      <c r="B200" s="0" t="n">
        <v>0.792</v>
      </c>
      <c r="C200" s="0" t="n">
        <v>0.792</v>
      </c>
      <c r="D200" s="0" t="n">
        <f aca="false">SUM(A200:C200)</f>
        <v>1.792</v>
      </c>
      <c r="G200" s="0" t="n">
        <f aca="false">A200*LN(A200)</f>
        <v>-0.32660517745041</v>
      </c>
      <c r="H200" s="0" t="n">
        <f aca="false">B200*LN(B200)</f>
        <v>-0.184689558636827</v>
      </c>
      <c r="I200" s="0" t="n">
        <f aca="false">C200*LN(C200)</f>
        <v>-0.184689558636827</v>
      </c>
      <c r="J200" s="0" t="n">
        <f aca="false">-8.31*(G200+H200+I200-D200*LN(D200))</f>
        <v>14.4703343179654</v>
      </c>
      <c r="L200" s="1" t="n">
        <f aca="false">J200+K$2*C200</f>
        <v>14.4703343179654</v>
      </c>
      <c r="O200" s="0" t="n">
        <f aca="false">-M$2/N$2*1000*C200</f>
        <v>-0</v>
      </c>
      <c r="P200" s="0" t="n">
        <f aca="false">L200+O200</f>
        <v>14.4703343179654</v>
      </c>
      <c r="Q200" s="0" t="n">
        <f aca="false">-P200*N$2/1000</f>
        <v>-4.31215962675368</v>
      </c>
      <c r="R200" s="0" t="n">
        <f aca="false">MAX(P$2:P$252)</f>
        <v>14.6484102557379</v>
      </c>
      <c r="S200" s="0" t="n">
        <f aca="false">IF(R200=P200,R200,-70)</f>
        <v>-70</v>
      </c>
      <c r="T200" s="0" t="n">
        <f aca="false">IF(S200=R200,C200*B200/(A200*D200),-0.1)</f>
        <v>-0.1</v>
      </c>
    </row>
    <row r="201" customFormat="false" ht="12.75" hidden="false" customHeight="false" outlineLevel="0" collapsed="false">
      <c r="A201" s="0" t="n">
        <v>0.203999999999999</v>
      </c>
      <c r="B201" s="0" t="n">
        <v>0.796</v>
      </c>
      <c r="C201" s="0" t="n">
        <v>0.796</v>
      </c>
      <c r="D201" s="0" t="n">
        <f aca="false">SUM(A201:C201)</f>
        <v>1.796</v>
      </c>
      <c r="G201" s="0" t="n">
        <f aca="false">A201*LN(A201)</f>
        <v>-0.324285598168135</v>
      </c>
      <c r="H201" s="0" t="n">
        <f aca="false">B201*LN(B201)</f>
        <v>-0.181612250137652</v>
      </c>
      <c r="I201" s="0" t="n">
        <f aca="false">C201*LN(C201)</f>
        <v>-0.181612250137652</v>
      </c>
      <c r="J201" s="0" t="n">
        <f aca="false">-8.31*(G201+H201+I201-D201*LN(D201))</f>
        <v>14.4525807836513</v>
      </c>
      <c r="L201" s="1" t="n">
        <f aca="false">J201+K$2*C201</f>
        <v>14.4525807836513</v>
      </c>
      <c r="O201" s="0" t="n">
        <f aca="false">-M$2/N$2*1000*C201</f>
        <v>-0</v>
      </c>
      <c r="P201" s="0" t="n">
        <f aca="false">L201+O201</f>
        <v>14.4525807836513</v>
      </c>
      <c r="Q201" s="0" t="n">
        <f aca="false">-P201*N$2/1000</f>
        <v>-4.30686907352809</v>
      </c>
      <c r="R201" s="0" t="n">
        <f aca="false">MAX(P$2:P$252)</f>
        <v>14.6484102557379</v>
      </c>
      <c r="S201" s="0" t="n">
        <f aca="false">IF(R201=P201,R201,-70)</f>
        <v>-70</v>
      </c>
      <c r="T201" s="0" t="n">
        <f aca="false">IF(S201=R201,C201*B201/(A201*D201),-0.1)</f>
        <v>-0.1</v>
      </c>
    </row>
    <row r="202" customFormat="false" ht="12.75" hidden="false" customHeight="false" outlineLevel="0" collapsed="false">
      <c r="A202" s="0" t="n">
        <v>0.199999999999999</v>
      </c>
      <c r="B202" s="0" t="n">
        <v>0.8</v>
      </c>
      <c r="C202" s="0" t="n">
        <v>0.8</v>
      </c>
      <c r="D202" s="0" t="n">
        <f aca="false">SUM(A202:C202)</f>
        <v>1.8</v>
      </c>
      <c r="G202" s="0" t="n">
        <f aca="false">A202*LN(A202)</f>
        <v>-0.32188758248682</v>
      </c>
      <c r="H202" s="0" t="n">
        <f aca="false">B202*LN(B202)</f>
        <v>-0.178514841051368</v>
      </c>
      <c r="I202" s="0" t="n">
        <f aca="false">C202*LN(C202)</f>
        <v>-0.178514841051368</v>
      </c>
      <c r="J202" s="0" t="n">
        <f aca="false">-8.31*(G202+H202+I202-D202*LN(D202))</f>
        <v>14.4339154023451</v>
      </c>
      <c r="L202" s="1" t="n">
        <f aca="false">J202+K$2*C202</f>
        <v>14.4339154023451</v>
      </c>
      <c r="O202" s="0" t="n">
        <f aca="false">-M$2/N$2*1000*C202</f>
        <v>-0</v>
      </c>
      <c r="P202" s="0" t="n">
        <f aca="false">L202+O202</f>
        <v>14.4339154023451</v>
      </c>
      <c r="Q202" s="0" t="n">
        <f aca="false">-P202*N$2/1000</f>
        <v>-4.30130678989884</v>
      </c>
      <c r="R202" s="0" t="n">
        <f aca="false">MAX(P$2:P$252)</f>
        <v>14.6484102557379</v>
      </c>
      <c r="S202" s="0" t="n">
        <f aca="false">IF(R202=P202,R202,-70)</f>
        <v>-70</v>
      </c>
      <c r="T202" s="0" t="n">
        <f aca="false">IF(S202=R202,C202*B202/(A202*D202),-0.1)</f>
        <v>-0.1</v>
      </c>
    </row>
    <row r="203" customFormat="false" ht="12.75" hidden="false" customHeight="false" outlineLevel="0" collapsed="false">
      <c r="A203" s="0" t="n">
        <v>0.195999999999999</v>
      </c>
      <c r="B203" s="0" t="n">
        <v>0.804</v>
      </c>
      <c r="C203" s="0" t="n">
        <v>0.804</v>
      </c>
      <c r="D203" s="0" t="n">
        <f aca="false">SUM(A203:C203)</f>
        <v>1.804</v>
      </c>
      <c r="G203" s="0" t="n">
        <f aca="false">A203*LN(A203)</f>
        <v>-0.319409561471317</v>
      </c>
      <c r="H203" s="0" t="n">
        <f aca="false">B203*LN(B203)</f>
        <v>-0.175397431881749</v>
      </c>
      <c r="I203" s="0" t="n">
        <f aca="false">C203*LN(C203)</f>
        <v>-0.175397431881749</v>
      </c>
      <c r="J203" s="0" t="n">
        <f aca="false">-8.31*(G203+H203+I203-D203*LN(D203))</f>
        <v>14.4143266420542</v>
      </c>
      <c r="L203" s="1" t="n">
        <f aca="false">J203+K$2*C203</f>
        <v>14.4143266420542</v>
      </c>
      <c r="O203" s="0" t="n">
        <f aca="false">-M$2/N$2*1000*C203</f>
        <v>-0</v>
      </c>
      <c r="P203" s="0" t="n">
        <f aca="false">L203+O203</f>
        <v>14.4143266420542</v>
      </c>
      <c r="Q203" s="0" t="n">
        <f aca="false">-P203*N$2/1000</f>
        <v>-4.29546933933216</v>
      </c>
      <c r="R203" s="0" t="n">
        <f aca="false">MAX(P$2:P$252)</f>
        <v>14.6484102557379</v>
      </c>
      <c r="S203" s="0" t="n">
        <f aca="false">IF(R203=P203,R203,-70)</f>
        <v>-70</v>
      </c>
      <c r="T203" s="0" t="n">
        <f aca="false">IF(S203=R203,C203*B203/(A203*D203),-0.1)</f>
        <v>-0.1</v>
      </c>
    </row>
    <row r="204" customFormat="false" ht="12.75" hidden="false" customHeight="false" outlineLevel="0" collapsed="false">
      <c r="A204" s="0" t="n">
        <v>0.191999999999999</v>
      </c>
      <c r="B204" s="0" t="n">
        <v>0.808</v>
      </c>
      <c r="C204" s="0" t="n">
        <v>0.808</v>
      </c>
      <c r="D204" s="0" t="n">
        <f aca="false">SUM(A204:C204)</f>
        <v>1.808</v>
      </c>
      <c r="G204" s="0" t="n">
        <f aca="false">A204*LN(A204)</f>
        <v>-0.316849902135236</v>
      </c>
      <c r="H204" s="0" t="n">
        <f aca="false">B204*LN(B204)</f>
        <v>-0.172260122132522</v>
      </c>
      <c r="I204" s="0" t="n">
        <f aca="false">C204*LN(C204)</f>
        <v>-0.172260122132522</v>
      </c>
      <c r="J204" s="0" t="n">
        <f aca="false">-8.31*(G204+H204+I204-D204*LN(D204))</f>
        <v>14.3938024226291</v>
      </c>
      <c r="L204" s="1" t="n">
        <f aca="false">J204+K$2*C204</f>
        <v>14.3938024226291</v>
      </c>
      <c r="O204" s="0" t="n">
        <f aca="false">-M$2/N$2*1000*C204</f>
        <v>-0</v>
      </c>
      <c r="P204" s="0" t="n">
        <f aca="false">L204+O204</f>
        <v>14.3938024226291</v>
      </c>
      <c r="Q204" s="0" t="n">
        <f aca="false">-P204*N$2/1000</f>
        <v>-4.28935312194347</v>
      </c>
      <c r="R204" s="0" t="n">
        <f aca="false">MAX(P$2:P$252)</f>
        <v>14.6484102557379</v>
      </c>
      <c r="S204" s="0" t="n">
        <f aca="false">IF(R204=P204,R204,-70)</f>
        <v>-70</v>
      </c>
      <c r="T204" s="0" t="n">
        <f aca="false">IF(S204=R204,C204*B204/(A204*D204),-0.1)</f>
        <v>-0.1</v>
      </c>
    </row>
    <row r="205" customFormat="false" ht="12.75" hidden="false" customHeight="false" outlineLevel="0" collapsed="false">
      <c r="A205" s="0" t="n">
        <v>0.187999999999999</v>
      </c>
      <c r="B205" s="0" t="n">
        <v>0.812</v>
      </c>
      <c r="C205" s="0" t="n">
        <v>0.812</v>
      </c>
      <c r="D205" s="0" t="n">
        <f aca="false">SUM(A205:C205)</f>
        <v>1.812</v>
      </c>
      <c r="G205" s="0" t="n">
        <f aca="false">A205*LN(A205)</f>
        <v>-0.314206903436611</v>
      </c>
      <c r="H205" s="0" t="n">
        <f aca="false">B205*LN(B205)</f>
        <v>-0.169103010322213</v>
      </c>
      <c r="I205" s="0" t="n">
        <f aca="false">C205*LN(C205)</f>
        <v>-0.169103010322213</v>
      </c>
      <c r="J205" s="0" t="n">
        <f aca="false">-8.31*(G205+H205+I205-D205*LN(D205))</f>
        <v>14.3723300827291</v>
      </c>
      <c r="L205" s="1" t="n">
        <f aca="false">J205+K$2*C205</f>
        <v>14.3723300827291</v>
      </c>
      <c r="O205" s="0" t="n">
        <f aca="false">-M$2/N$2*1000*C205</f>
        <v>-0</v>
      </c>
      <c r="P205" s="0" t="n">
        <f aca="false">L205+O205</f>
        <v>14.3723300827291</v>
      </c>
      <c r="Q205" s="0" t="n">
        <f aca="false">-P205*N$2/1000</f>
        <v>-4.28295436465327</v>
      </c>
      <c r="R205" s="0" t="n">
        <f aca="false">MAX(P$2:P$252)</f>
        <v>14.6484102557379</v>
      </c>
      <c r="S205" s="0" t="n">
        <f aca="false">IF(R205=P205,R205,-70)</f>
        <v>-70</v>
      </c>
      <c r="T205" s="0" t="n">
        <f aca="false">IF(S205=R205,C205*B205/(A205*D205),-0.1)</f>
        <v>-0.1</v>
      </c>
    </row>
    <row r="206" customFormat="false" ht="12.75" hidden="false" customHeight="false" outlineLevel="0" collapsed="false">
      <c r="A206" s="0" t="n">
        <v>0.183999999999999</v>
      </c>
      <c r="B206" s="0" t="n">
        <v>0.816</v>
      </c>
      <c r="C206" s="0" t="n">
        <v>0.816</v>
      </c>
      <c r="D206" s="0" t="n">
        <f aca="false">SUM(A206:C206)</f>
        <v>1.816</v>
      </c>
      <c r="G206" s="0" t="n">
        <f aca="false">A206*LN(A206)</f>
        <v>-0.311478791932659</v>
      </c>
      <c r="H206" s="0" t="n">
        <f aca="false">B206*LN(B206)</f>
        <v>-0.165926193998713</v>
      </c>
      <c r="I206" s="0" t="n">
        <f aca="false">C206*LN(C206)</f>
        <v>-0.165926193998713</v>
      </c>
      <c r="J206" s="0" t="n">
        <f aca="false">-8.31*(G206+H206+I206-D206*LN(D206))</f>
        <v>14.3498963439506</v>
      </c>
      <c r="L206" s="1" t="n">
        <f aca="false">J206+K$2*C206</f>
        <v>14.3498963439506</v>
      </c>
      <c r="O206" s="0" t="n">
        <f aca="false">-M$2/N$2*1000*C206</f>
        <v>-0</v>
      </c>
      <c r="P206" s="0" t="n">
        <f aca="false">L206+O206</f>
        <v>14.3498963439506</v>
      </c>
      <c r="Q206" s="0" t="n">
        <f aca="false">-P206*N$2/1000</f>
        <v>-4.27626911049728</v>
      </c>
      <c r="R206" s="0" t="n">
        <f aca="false">MAX(P$2:P$252)</f>
        <v>14.6484102557379</v>
      </c>
      <c r="S206" s="0" t="n">
        <f aca="false">IF(R206=P206,R206,-70)</f>
        <v>-70</v>
      </c>
      <c r="T206" s="0" t="n">
        <f aca="false">IF(S206=R206,C206*B206/(A206*D206),-0.1)</f>
        <v>-0.1</v>
      </c>
    </row>
    <row r="207" customFormat="false" ht="12.75" hidden="false" customHeight="false" outlineLevel="0" collapsed="false">
      <c r="A207" s="0" t="n">
        <v>0.179999999999999</v>
      </c>
      <c r="B207" s="0" t="n">
        <v>0.82</v>
      </c>
      <c r="C207" s="0" t="n">
        <v>0.82</v>
      </c>
      <c r="D207" s="0" t="n">
        <f aca="false">SUM(A207:C207)</f>
        <v>1.82</v>
      </c>
      <c r="G207" s="0" t="n">
        <f aca="false">A207*LN(A207)</f>
        <v>-0.308663717056546</v>
      </c>
      <c r="H207" s="0" t="n">
        <f aca="false">B207*LN(B207)</f>
        <v>-0.162729769753547</v>
      </c>
      <c r="I207" s="0" t="n">
        <f aca="false">C207*LN(C207)</f>
        <v>-0.162729769753547</v>
      </c>
      <c r="J207" s="0" t="n">
        <f aca="false">-8.31*(G207+H207+I207-D207*LN(D207))</f>
        <v>14.3264872718096</v>
      </c>
      <c r="L207" s="1" t="n">
        <f aca="false">J207+K$2*C207</f>
        <v>14.3264872718096</v>
      </c>
      <c r="O207" s="0" t="n">
        <f aca="false">-M$2/N$2*1000*C207</f>
        <v>-0</v>
      </c>
      <c r="P207" s="0" t="n">
        <f aca="false">L207+O207</f>
        <v>14.3264872718096</v>
      </c>
      <c r="Q207" s="0" t="n">
        <f aca="false">-P207*N$2/1000</f>
        <v>-4.26929320699927</v>
      </c>
      <c r="R207" s="0" t="n">
        <f aca="false">MAX(P$2:P$252)</f>
        <v>14.6484102557379</v>
      </c>
      <c r="S207" s="0" t="n">
        <f aca="false">IF(R207=P207,R207,-70)</f>
        <v>-70</v>
      </c>
      <c r="T207" s="0" t="n">
        <f aca="false">IF(S207=R207,C207*B207/(A207*D207),-0.1)</f>
        <v>-0.1</v>
      </c>
    </row>
    <row r="208" customFormat="false" ht="12.75" hidden="false" customHeight="false" outlineLevel="0" collapsed="false">
      <c r="A208" s="0" t="n">
        <v>0.175999999999999</v>
      </c>
      <c r="B208" s="0" t="n">
        <v>0.824</v>
      </c>
      <c r="C208" s="0" t="n">
        <v>0.824</v>
      </c>
      <c r="D208" s="0" t="n">
        <f aca="false">SUM(A208:C208)</f>
        <v>1.824</v>
      </c>
      <c r="G208" s="0" t="n">
        <f aca="false">A208*LN(A208)</f>
        <v>-0.305759745974141</v>
      </c>
      <c r="H208" s="0" t="n">
        <f aca="false">B208*LN(B208)</f>
        <v>-0.159513833235876</v>
      </c>
      <c r="I208" s="0" t="n">
        <f aca="false">C208*LN(C208)</f>
        <v>-0.159513833235876</v>
      </c>
      <c r="J208" s="0" t="n">
        <f aca="false">-8.31*(G208+H208+I208-D208*LN(D208))</f>
        <v>14.3020882332292</v>
      </c>
      <c r="L208" s="1" t="n">
        <f aca="false">J208+K$2*C208</f>
        <v>14.3020882332292</v>
      </c>
      <c r="O208" s="0" t="n">
        <f aca="false">-M$2/N$2*1000*C208</f>
        <v>-0</v>
      </c>
      <c r="P208" s="0" t="n">
        <f aca="false">L208+O208</f>
        <v>14.3020882332292</v>
      </c>
      <c r="Q208" s="0" t="n">
        <f aca="false">-P208*N$2/1000</f>
        <v>-4.26202229350229</v>
      </c>
      <c r="R208" s="0" t="n">
        <f aca="false">MAX(P$2:P$252)</f>
        <v>14.6484102557379</v>
      </c>
      <c r="S208" s="0" t="n">
        <f aca="false">IF(R208=P208,R208,-70)</f>
        <v>-70</v>
      </c>
      <c r="T208" s="0" t="n">
        <f aca="false">IF(S208=R208,C208*B208/(A208*D208),-0.1)</f>
        <v>-0.1</v>
      </c>
    </row>
    <row r="209" customFormat="false" ht="12.75" hidden="false" customHeight="false" outlineLevel="0" collapsed="false">
      <c r="A209" s="0" t="n">
        <v>0.171999999999999</v>
      </c>
      <c r="B209" s="0" t="n">
        <v>0.828</v>
      </c>
      <c r="C209" s="0" t="n">
        <v>0.828</v>
      </c>
      <c r="D209" s="0" t="n">
        <f aca="false">SUM(A209:C209)</f>
        <v>1.828</v>
      </c>
      <c r="G209" s="0" t="n">
        <f aca="false">A209*LN(A209)</f>
        <v>-0.302764857973013</v>
      </c>
      <c r="H209" s="0" t="n">
        <f aca="false">B209*LN(B209)</f>
        <v>-0.156278479166214</v>
      </c>
      <c r="I209" s="0" t="n">
        <f aca="false">C209*LN(C209)</f>
        <v>-0.156278479166214</v>
      </c>
      <c r="J209" s="0" t="n">
        <f aca="false">-8.31*(G209+H209+I209-D209*LN(D209))</f>
        <v>14.2766838501353</v>
      </c>
      <c r="L209" s="1" t="n">
        <f aca="false">J209+K$2*C209</f>
        <v>14.2766838501353</v>
      </c>
      <c r="O209" s="0" t="n">
        <f aca="false">-M$2/N$2*1000*C209</f>
        <v>-0</v>
      </c>
      <c r="P209" s="0" t="n">
        <f aca="false">L209+O209</f>
        <v>14.2766838501353</v>
      </c>
      <c r="Q209" s="0" t="n">
        <f aca="false">-P209*N$2/1000</f>
        <v>-4.25445178734033</v>
      </c>
      <c r="R209" s="0" t="n">
        <f aca="false">MAX(P$2:P$252)</f>
        <v>14.6484102557379</v>
      </c>
      <c r="S209" s="0" t="n">
        <f aca="false">IF(R209=P209,R209,-70)</f>
        <v>-70</v>
      </c>
      <c r="T209" s="0" t="n">
        <f aca="false">IF(S209=R209,C209*B209/(A209*D209),-0.1)</f>
        <v>-0.1</v>
      </c>
    </row>
    <row r="210" customFormat="false" ht="12.75" hidden="false" customHeight="false" outlineLevel="0" collapsed="false">
      <c r="A210" s="0" t="n">
        <v>0.167999999999999</v>
      </c>
      <c r="B210" s="0" t="n">
        <v>0.832</v>
      </c>
      <c r="C210" s="0" t="n">
        <v>0.832</v>
      </c>
      <c r="D210" s="0" t="n">
        <f aca="false">SUM(A210:C210)</f>
        <v>1.832</v>
      </c>
      <c r="G210" s="0" t="n">
        <f aca="false">A210*LN(A210)</f>
        <v>-0.299676938329251</v>
      </c>
      <c r="H210" s="0" t="n">
        <f aca="false">B210*LN(B210)</f>
        <v>-0.153023801349893</v>
      </c>
      <c r="I210" s="0" t="n">
        <f aca="false">C210*LN(C210)</f>
        <v>-0.153023801349893</v>
      </c>
      <c r="J210" s="0" t="n">
        <f aca="false">-8.31*(G210+H210+I210-D210*LN(D210))</f>
        <v>14.2502579487095</v>
      </c>
      <c r="L210" s="1" t="n">
        <f aca="false">J210+K$2*C210</f>
        <v>14.2502579487095</v>
      </c>
      <c r="O210" s="0" t="n">
        <f aca="false">-M$2/N$2*1000*C210</f>
        <v>-0</v>
      </c>
      <c r="P210" s="0" t="n">
        <f aca="false">L210+O210</f>
        <v>14.2502579487095</v>
      </c>
      <c r="Q210" s="0" t="n">
        <f aca="false">-P210*N$2/1000</f>
        <v>-4.24657686871543</v>
      </c>
      <c r="R210" s="0" t="n">
        <f aca="false">MAX(P$2:P$252)</f>
        <v>14.6484102557379</v>
      </c>
      <c r="S210" s="0" t="n">
        <f aca="false">IF(R210=P210,R210,-70)</f>
        <v>-70</v>
      </c>
      <c r="T210" s="0" t="n">
        <f aca="false">IF(S210=R210,C210*B210/(A210*D210),-0.1)</f>
        <v>-0.1</v>
      </c>
    </row>
    <row r="211" customFormat="false" ht="12.75" hidden="false" customHeight="false" outlineLevel="0" collapsed="false">
      <c r="A211" s="0" t="n">
        <v>0.163999999999999</v>
      </c>
      <c r="B211" s="0" t="n">
        <v>0.836</v>
      </c>
      <c r="C211" s="0" t="n">
        <v>0.836</v>
      </c>
      <c r="D211" s="0" t="n">
        <f aca="false">SUM(A211:C211)</f>
        <v>1.836</v>
      </c>
      <c r="G211" s="0" t="n">
        <f aca="false">A211*LN(A211)</f>
        <v>-0.296493771589901</v>
      </c>
      <c r="H211" s="0" t="n">
        <f aca="false">B211*LN(B211)</f>
        <v>-0.149749892690256</v>
      </c>
      <c r="I211" s="0" t="n">
        <f aca="false">C211*LN(C211)</f>
        <v>-0.149749892690256</v>
      </c>
      <c r="J211" s="0" t="n">
        <f aca="false">-8.31*(G211+H211+I211-D211*LN(D211))</f>
        <v>14.2227935037803</v>
      </c>
      <c r="L211" s="1" t="n">
        <f aca="false">J211+K$2*C211</f>
        <v>14.2227935037803</v>
      </c>
      <c r="O211" s="0" t="n">
        <f aca="false">-M$2/N$2*1000*C211</f>
        <v>-0</v>
      </c>
      <c r="P211" s="0" t="n">
        <f aca="false">L211+O211</f>
        <v>14.2227935037803</v>
      </c>
      <c r="Q211" s="0" t="n">
        <f aca="false">-P211*N$2/1000</f>
        <v>-4.23839246412653</v>
      </c>
      <c r="R211" s="0" t="n">
        <f aca="false">MAX(P$2:P$252)</f>
        <v>14.6484102557379</v>
      </c>
      <c r="S211" s="0" t="n">
        <f aca="false">IF(R211=P211,R211,-70)</f>
        <v>-70</v>
      </c>
      <c r="T211" s="0" t="n">
        <f aca="false">IF(S211=R211,C211*B211/(A211*D211),-0.1)</f>
        <v>-0.1</v>
      </c>
    </row>
    <row r="212" customFormat="false" ht="12.75" hidden="false" customHeight="false" outlineLevel="0" collapsed="false">
      <c r="A212" s="0" t="n">
        <v>0.159999999999999</v>
      </c>
      <c r="B212" s="0" t="n">
        <v>0.84</v>
      </c>
      <c r="C212" s="0" t="n">
        <v>0.84</v>
      </c>
      <c r="D212" s="0" t="n">
        <f aca="false">SUM(A212:C212)</f>
        <v>1.84</v>
      </c>
      <c r="G212" s="0" t="n">
        <f aca="false">A212*LN(A212)</f>
        <v>-0.293213034199729</v>
      </c>
      <c r="H212" s="0" t="n">
        <f aca="false">B212*LN(B212)</f>
        <v>-0.146456845201613</v>
      </c>
      <c r="I212" s="0" t="n">
        <f aca="false">C212*LN(C212)</f>
        <v>-0.146456845201613</v>
      </c>
      <c r="J212" s="0" t="n">
        <f aca="false">-8.31*(G212+H212+I212-D212*LN(D212))</f>
        <v>14.1942725777627</v>
      </c>
      <c r="L212" s="1" t="n">
        <f aca="false">J212+K$2*C212</f>
        <v>14.1942725777627</v>
      </c>
      <c r="O212" s="0" t="n">
        <f aca="false">-M$2/N$2*1000*C212</f>
        <v>-0</v>
      </c>
      <c r="P212" s="0" t="n">
        <f aca="false">L212+O212</f>
        <v>14.1942725777627</v>
      </c>
      <c r="Q212" s="0" t="n">
        <f aca="false">-P212*N$2/1000</f>
        <v>-4.22989322817328</v>
      </c>
      <c r="R212" s="0" t="n">
        <f aca="false">MAX(P$2:P$252)</f>
        <v>14.6484102557379</v>
      </c>
      <c r="S212" s="0" t="n">
        <f aca="false">IF(R212=P212,R212,-70)</f>
        <v>-70</v>
      </c>
      <c r="T212" s="0" t="n">
        <f aca="false">IF(S212=R212,C212*B212/(A212*D212),-0.1)</f>
        <v>-0.1</v>
      </c>
    </row>
    <row r="213" customFormat="false" ht="12.75" hidden="false" customHeight="false" outlineLevel="0" collapsed="false">
      <c r="A213" s="0" t="n">
        <v>0.155999999999999</v>
      </c>
      <c r="B213" s="0" t="n">
        <v>0.844</v>
      </c>
      <c r="C213" s="0" t="n">
        <v>0.844</v>
      </c>
      <c r="D213" s="0" t="n">
        <f aca="false">SUM(A213:C213)</f>
        <v>1.844</v>
      </c>
      <c r="G213" s="0" t="n">
        <f aca="false">A213*LN(A213)</f>
        <v>-0.289832286390285</v>
      </c>
      <c r="H213" s="0" t="n">
        <f aca="false">B213*LN(B213)</f>
        <v>-0.143144750021936</v>
      </c>
      <c r="I213" s="0" t="n">
        <f aca="false">C213*LN(C213)</f>
        <v>-0.143144750021936</v>
      </c>
      <c r="J213" s="0" t="n">
        <f aca="false">-8.31*(G213+H213+I213-D213*LN(D213))</f>
        <v>14.1646762534624</v>
      </c>
      <c r="L213" s="1" t="n">
        <f aca="false">J213+K$2*C213</f>
        <v>14.1646762534624</v>
      </c>
      <c r="O213" s="0" t="n">
        <f aca="false">-M$2/N$2*1000*C213</f>
        <v>-0</v>
      </c>
      <c r="P213" s="0" t="n">
        <f aca="false">L213+O213</f>
        <v>14.1646762534624</v>
      </c>
      <c r="Q213" s="0" t="n">
        <f aca="false">-P213*N$2/1000</f>
        <v>-4.22107352353178</v>
      </c>
      <c r="R213" s="0" t="n">
        <f aca="false">MAX(P$2:P$252)</f>
        <v>14.6484102557379</v>
      </c>
      <c r="S213" s="0" t="n">
        <f aca="false">IF(R213=P213,R213,-70)</f>
        <v>-70</v>
      </c>
      <c r="T213" s="0" t="n">
        <f aca="false">IF(S213=R213,C213*B213/(A213*D213),-0.1)</f>
        <v>-0.1</v>
      </c>
    </row>
    <row r="214" customFormat="false" ht="12.75" hidden="false" customHeight="false" outlineLevel="0" collapsed="false">
      <c r="A214" s="0" t="n">
        <v>0.151999999999999</v>
      </c>
      <c r="B214" s="0" t="n">
        <v>0.848</v>
      </c>
      <c r="C214" s="0" t="n">
        <v>0.848</v>
      </c>
      <c r="D214" s="0" t="n">
        <f aca="false">SUM(A214:C214)</f>
        <v>1.848</v>
      </c>
      <c r="G214" s="0" t="n">
        <f aca="false">A214*LN(A214)</f>
        <v>-0.28634896323665</v>
      </c>
      <c r="H214" s="0" t="n">
        <f aca="false">B214*LN(B214)</f>
        <v>-0.139813697425318</v>
      </c>
      <c r="I214" s="0" t="n">
        <f aca="false">C214*LN(C214)</f>
        <v>-0.139813697425318</v>
      </c>
      <c r="J214" s="0" t="n">
        <f aca="false">-8.31*(G214+H214+I214-D214*LN(D214))</f>
        <v>14.1339845599603</v>
      </c>
      <c r="L214" s="1" t="n">
        <f aca="false">J214+K$2*C214</f>
        <v>14.1339845599603</v>
      </c>
      <c r="O214" s="0" t="n">
        <f aca="false">-M$2/N$2*1000*C214</f>
        <v>-0</v>
      </c>
      <c r="P214" s="0" t="n">
        <f aca="false">L214+O214</f>
        <v>14.1339845599603</v>
      </c>
      <c r="Q214" s="0" t="n">
        <f aca="false">-P214*N$2/1000</f>
        <v>-4.21192739886817</v>
      </c>
      <c r="R214" s="0" t="n">
        <f aca="false">MAX(P$2:P$252)</f>
        <v>14.6484102557379</v>
      </c>
      <c r="S214" s="0" t="n">
        <f aca="false">IF(R214=P214,R214,-70)</f>
        <v>-70</v>
      </c>
      <c r="T214" s="0" t="n">
        <f aca="false">IF(S214=R214,C214*B214/(A214*D214),-0.1)</f>
        <v>-0.1</v>
      </c>
    </row>
    <row r="215" customFormat="false" ht="12.75" hidden="false" customHeight="false" outlineLevel="0" collapsed="false">
      <c r="A215" s="0" t="n">
        <v>0.147999999999999</v>
      </c>
      <c r="B215" s="0" t="n">
        <v>0.852</v>
      </c>
      <c r="C215" s="0" t="n">
        <v>0.852</v>
      </c>
      <c r="D215" s="0" t="n">
        <f aca="false">SUM(A215:C215)</f>
        <v>1.852</v>
      </c>
      <c r="G215" s="0" t="n">
        <f aca="false">A215*LN(A215)</f>
        <v>-0.282760364772266</v>
      </c>
      <c r="H215" s="0" t="n">
        <f aca="false">B215*LN(B215)</f>
        <v>-0.136463776834204</v>
      </c>
      <c r="I215" s="0" t="n">
        <f aca="false">C215*LN(C215)</f>
        <v>-0.136463776834204</v>
      </c>
      <c r="J215" s="0" t="n">
        <f aca="false">-8.31*(G215+H215+I215-D215*LN(D215))</f>
        <v>14.1021763906655</v>
      </c>
      <c r="L215" s="1" t="n">
        <f aca="false">J215+K$2*C215</f>
        <v>14.1021763906655</v>
      </c>
      <c r="O215" s="0" t="n">
        <f aca="false">-M$2/N$2*1000*C215</f>
        <v>-0</v>
      </c>
      <c r="P215" s="0" t="n">
        <f aca="false">L215+O215</f>
        <v>14.1021763906655</v>
      </c>
      <c r="Q215" s="0" t="n">
        <f aca="false">-P215*N$2/1000</f>
        <v>-4.20244856441832</v>
      </c>
      <c r="R215" s="0" t="n">
        <f aca="false">MAX(P$2:P$252)</f>
        <v>14.6484102557379</v>
      </c>
      <c r="S215" s="0" t="n">
        <f aca="false">IF(R215=P215,R215,-70)</f>
        <v>-70</v>
      </c>
      <c r="T215" s="0" t="n">
        <f aca="false">IF(S215=R215,C215*B215/(A215*D215),-0.1)</f>
        <v>-0.1</v>
      </c>
    </row>
    <row r="216" customFormat="false" ht="12.75" hidden="false" customHeight="false" outlineLevel="0" collapsed="false">
      <c r="A216" s="0" t="n">
        <v>0.143999999999999</v>
      </c>
      <c r="B216" s="0" t="n">
        <v>0.856</v>
      </c>
      <c r="C216" s="0" t="n">
        <v>0.856</v>
      </c>
      <c r="D216" s="0" t="n">
        <f aca="false">SUM(A216:C216)</f>
        <v>1.856</v>
      </c>
      <c r="G216" s="0" t="n">
        <f aca="false">A216*LN(A216)</f>
        <v>-0.279063645034483</v>
      </c>
      <c r="H216" s="0" t="n">
        <f aca="false">B216*LN(B216)</f>
        <v>-0.133095076831378</v>
      </c>
      <c r="I216" s="0" t="n">
        <f aca="false">C216*LN(C216)</f>
        <v>-0.133095076831378</v>
      </c>
      <c r="J216" s="0" t="n">
        <f aca="false">-8.31*(G216+H216+I216-D216*LN(D216))</f>
        <v>14.0692294124785</v>
      </c>
      <c r="L216" s="1" t="n">
        <f aca="false">J216+K$2*C216</f>
        <v>14.0692294124785</v>
      </c>
      <c r="O216" s="0" t="n">
        <f aca="false">-M$2/N$2*1000*C216</f>
        <v>-0</v>
      </c>
      <c r="P216" s="0" t="n">
        <f aca="false">L216+O216</f>
        <v>14.0692294124785</v>
      </c>
      <c r="Q216" s="0" t="n">
        <f aca="false">-P216*N$2/1000</f>
        <v>-4.1926303649186</v>
      </c>
      <c r="R216" s="0" t="n">
        <f aca="false">MAX(P$2:P$252)</f>
        <v>14.6484102557379</v>
      </c>
      <c r="S216" s="0" t="n">
        <f aca="false">IF(R216=P216,R216,-70)</f>
        <v>-70</v>
      </c>
      <c r="T216" s="0" t="n">
        <f aca="false">IF(S216=R216,C216*B216/(A216*D216),-0.1)</f>
        <v>-0.1</v>
      </c>
    </row>
    <row r="217" customFormat="false" ht="12.75" hidden="false" customHeight="false" outlineLevel="0" collapsed="false">
      <c r="A217" s="0" t="n">
        <v>0.139999999999999</v>
      </c>
      <c r="B217" s="0" t="n">
        <v>0.86</v>
      </c>
      <c r="C217" s="0" t="n">
        <v>0.86</v>
      </c>
      <c r="D217" s="0" t="n">
        <f aca="false">SUM(A217:C217)</f>
        <v>1.86</v>
      </c>
      <c r="G217" s="0" t="n">
        <f aca="false">A217*LN(A217)</f>
        <v>-0.275255799892196</v>
      </c>
      <c r="H217" s="0" t="n">
        <f aca="false">B217*LN(B217)</f>
        <v>-0.129707685171742</v>
      </c>
      <c r="I217" s="0" t="n">
        <f aca="false">C217*LN(C217)</f>
        <v>-0.129707685171742</v>
      </c>
      <c r="J217" s="0" t="n">
        <f aca="false">-8.31*(G217+H217+I217-D217*LN(D217))</f>
        <v>14.0351199648304</v>
      </c>
      <c r="L217" s="1" t="n">
        <f aca="false">J217+K$2*C217</f>
        <v>14.0351199648304</v>
      </c>
      <c r="O217" s="0" t="n">
        <f aca="false">-M$2/N$2*1000*C217</f>
        <v>-0</v>
      </c>
      <c r="P217" s="0" t="n">
        <f aca="false">L217+O217</f>
        <v>14.0351199648304</v>
      </c>
      <c r="Q217" s="0" t="n">
        <f aca="false">-P217*N$2/1000</f>
        <v>-4.18246574951946</v>
      </c>
      <c r="R217" s="0" t="n">
        <f aca="false">MAX(P$2:P$252)</f>
        <v>14.6484102557379</v>
      </c>
      <c r="S217" s="0" t="n">
        <f aca="false">IF(R217=P217,R217,-70)</f>
        <v>-70</v>
      </c>
      <c r="T217" s="0" t="n">
        <f aca="false">IF(S217=R217,C217*B217/(A217*D217),-0.1)</f>
        <v>-0.1</v>
      </c>
    </row>
    <row r="218" customFormat="false" ht="12.75" hidden="false" customHeight="false" outlineLevel="0" collapsed="false">
      <c r="A218" s="0" t="n">
        <v>0.135999999999999</v>
      </c>
      <c r="B218" s="0" t="n">
        <v>0.864</v>
      </c>
      <c r="C218" s="0" t="n">
        <v>0.864</v>
      </c>
      <c r="D218" s="0" t="n">
        <f aca="false">SUM(A218:C218)</f>
        <v>1.864</v>
      </c>
      <c r="G218" s="0" t="n">
        <f aca="false">A218*LN(A218)</f>
        <v>-0.271333653481467</v>
      </c>
      <c r="H218" s="0" t="n">
        <f aca="false">B218*LN(B218)</f>
        <v>-0.126301688793862</v>
      </c>
      <c r="I218" s="0" t="n">
        <f aca="false">C218*LN(C218)</f>
        <v>-0.126301688793862</v>
      </c>
      <c r="J218" s="0" t="n">
        <f aca="false">-8.31*(G218+H218+I218-D218*LN(D218))</f>
        <v>13.9998229471504</v>
      </c>
      <c r="L218" s="1" t="n">
        <f aca="false">J218+K$2*C218</f>
        <v>13.9998229471504</v>
      </c>
      <c r="O218" s="0" t="n">
        <f aca="false">-M$2/N$2*1000*C218</f>
        <v>-0</v>
      </c>
      <c r="P218" s="0" t="n">
        <f aca="false">L218+O218</f>
        <v>13.9998229471504</v>
      </c>
      <c r="Q218" s="0" t="n">
        <f aca="false">-P218*N$2/1000</f>
        <v>-4.17194723825083</v>
      </c>
      <c r="R218" s="0" t="n">
        <f aca="false">MAX(P$2:P$252)</f>
        <v>14.6484102557379</v>
      </c>
      <c r="S218" s="0" t="n">
        <f aca="false">IF(R218=P218,R218,-70)</f>
        <v>-70</v>
      </c>
      <c r="T218" s="0" t="n">
        <f aca="false">IF(S218=R218,C218*B218/(A218*D218),-0.1)</f>
        <v>-0.1</v>
      </c>
    </row>
    <row r="219" customFormat="false" ht="12.75" hidden="false" customHeight="false" outlineLevel="0" collapsed="false">
      <c r="A219" s="0" t="n">
        <v>0.131999999999999</v>
      </c>
      <c r="B219" s="0" t="n">
        <v>0.868</v>
      </c>
      <c r="C219" s="0" t="n">
        <v>0.868</v>
      </c>
      <c r="D219" s="0" t="n">
        <f aca="false">SUM(A219:C219)</f>
        <v>1.868</v>
      </c>
      <c r="G219" s="0" t="n">
        <f aca="false">A219*LN(A219)</f>
        <v>-0.26729384304424</v>
      </c>
      <c r="H219" s="0" t="n">
        <f aca="false">B219*LN(B219)</f>
        <v>-0.122877173831311</v>
      </c>
      <c r="I219" s="0" t="n">
        <f aca="false">C219*LN(C219)</f>
        <v>-0.122877173831311</v>
      </c>
      <c r="J219" s="0" t="n">
        <f aca="false">-8.31*(G219+H219+I219-D219*LN(D219))</f>
        <v>13.9633116930598</v>
      </c>
      <c r="L219" s="1" t="n">
        <f aca="false">J219+K$2*C219</f>
        <v>13.9633116930598</v>
      </c>
      <c r="O219" s="0" t="n">
        <f aca="false">-M$2/N$2*1000*C219</f>
        <v>-0</v>
      </c>
      <c r="P219" s="0" t="n">
        <f aca="false">L219+O219</f>
        <v>13.9633116930598</v>
      </c>
      <c r="Q219" s="0" t="n">
        <f aca="false">-P219*N$2/1000</f>
        <v>-4.16106688453183</v>
      </c>
      <c r="R219" s="0" t="n">
        <f aca="false">MAX(P$2:P$252)</f>
        <v>14.6484102557379</v>
      </c>
      <c r="S219" s="0" t="n">
        <f aca="false">IF(R219=P219,R219,-70)</f>
        <v>-70</v>
      </c>
      <c r="T219" s="0" t="n">
        <f aca="false">IF(S219=R219,C219*B219/(A219*D219),-0.1)</f>
        <v>-0.1</v>
      </c>
    </row>
    <row r="220" customFormat="false" ht="12.75" hidden="false" customHeight="false" outlineLevel="0" collapsed="false">
      <c r="A220" s="0" t="n">
        <v>0.127999999999999</v>
      </c>
      <c r="B220" s="0" t="n">
        <v>0.872</v>
      </c>
      <c r="C220" s="0" t="n">
        <v>0.872</v>
      </c>
      <c r="D220" s="0" t="n">
        <f aca="false">SUM(A220:C220)</f>
        <v>1.872</v>
      </c>
      <c r="G220" s="0" t="n">
        <f aca="false">A220*LN(A220)</f>
        <v>-0.263132801928002</v>
      </c>
      <c r="H220" s="0" t="n">
        <f aca="false">B220*LN(B220)</f>
        <v>-0.119434225623793</v>
      </c>
      <c r="I220" s="0" t="n">
        <f aca="false">C220*LN(C220)</f>
        <v>-0.119434225623793</v>
      </c>
      <c r="J220" s="0" t="n">
        <f aca="false">-8.31*(G220+H220+I220-D220*LN(D220))</f>
        <v>13.9255578292799</v>
      </c>
      <c r="L220" s="1" t="n">
        <f aca="false">J220+K$2*C220</f>
        <v>13.9255578292799</v>
      </c>
      <c r="O220" s="0" t="n">
        <f aca="false">-M$2/N$2*1000*C220</f>
        <v>-0</v>
      </c>
      <c r="P220" s="0" t="n">
        <f aca="false">L220+O220</f>
        <v>13.9255578292799</v>
      </c>
      <c r="Q220" s="0" t="n">
        <f aca="false">-P220*N$2/1000</f>
        <v>-4.14981623312541</v>
      </c>
      <c r="R220" s="0" t="n">
        <f aca="false">MAX(P$2:P$252)</f>
        <v>14.6484102557379</v>
      </c>
      <c r="S220" s="0" t="n">
        <f aca="false">IF(R220=P220,R220,-70)</f>
        <v>-70</v>
      </c>
      <c r="T220" s="0" t="n">
        <f aca="false">IF(S220=R220,C220*B220/(A220*D220),-0.1)</f>
        <v>-0.1</v>
      </c>
    </row>
    <row r="221" customFormat="false" ht="12.75" hidden="false" customHeight="false" outlineLevel="0" collapsed="false">
      <c r="A221" s="0" t="n">
        <v>0.123999999999999</v>
      </c>
      <c r="B221" s="0" t="n">
        <v>0.876</v>
      </c>
      <c r="C221" s="0" t="n">
        <v>0.876</v>
      </c>
      <c r="D221" s="0" t="n">
        <f aca="false">SUM(A221:C221)</f>
        <v>1.876</v>
      </c>
      <c r="G221" s="0" t="n">
        <f aca="false">A221*LN(A221)</f>
        <v>-0.258846740458759</v>
      </c>
      <c r="H221" s="0" t="n">
        <f aca="false">B221*LN(B221)</f>
        <v>-0.115972928728073</v>
      </c>
      <c r="I221" s="0" t="n">
        <f aca="false">C221*LN(C221)</f>
        <v>-0.115972928728073</v>
      </c>
      <c r="J221" s="0" t="n">
        <f aca="false">-8.31*(G221+H221+I221-D221*LN(D221))</f>
        <v>13.8865311168637</v>
      </c>
      <c r="L221" s="1" t="n">
        <f aca="false">J221+K$2*C221</f>
        <v>13.8865311168637</v>
      </c>
      <c r="O221" s="0" t="n">
        <f aca="false">-M$2/N$2*1000*C221</f>
        <v>-0</v>
      </c>
      <c r="P221" s="0" t="n">
        <f aca="false">L221+O221</f>
        <v>13.8865311168637</v>
      </c>
      <c r="Q221" s="0" t="n">
        <f aca="false">-P221*N$2/1000</f>
        <v>-4.13818627282537</v>
      </c>
      <c r="R221" s="0" t="n">
        <f aca="false">MAX(P$2:P$252)</f>
        <v>14.6484102557379</v>
      </c>
      <c r="S221" s="0" t="n">
        <f aca="false">IF(R221=P221,R221,-70)</f>
        <v>-70</v>
      </c>
      <c r="T221" s="0" t="n">
        <f aca="false">IF(S221=R221,C221*B221/(A221*D221),-0.1)</f>
        <v>-0.1</v>
      </c>
    </row>
    <row r="222" customFormat="false" ht="12.75" hidden="false" customHeight="false" outlineLevel="0" collapsed="false">
      <c r="A222" s="0" t="n">
        <v>0.119999999999999</v>
      </c>
      <c r="B222" s="0" t="n">
        <v>0.88</v>
      </c>
      <c r="C222" s="0" t="n">
        <v>0.88</v>
      </c>
      <c r="D222" s="0" t="n">
        <f aca="false">SUM(A222:C222)</f>
        <v>1.88</v>
      </c>
      <c r="G222" s="0" t="n">
        <f aca="false">A222*LN(A222)</f>
        <v>-0.25443162434401</v>
      </c>
      <c r="H222" s="0" t="n">
        <f aca="false">B222*LN(B222)</f>
        <v>-0.112493366928699</v>
      </c>
      <c r="I222" s="0" t="n">
        <f aca="false">C222*LN(C222)</f>
        <v>-0.112493366928699</v>
      </c>
      <c r="J222" s="0" t="n">
        <f aca="false">-8.31*(G222+H222+I222-D222*LN(D222))</f>
        <v>13.8461992718987</v>
      </c>
      <c r="L222" s="1" t="n">
        <f aca="false">J222+K$2*C222</f>
        <v>13.8461992718987</v>
      </c>
      <c r="O222" s="0" t="n">
        <f aca="false">-M$2/N$2*1000*C222</f>
        <v>-0</v>
      </c>
      <c r="P222" s="0" t="n">
        <f aca="false">L222+O222</f>
        <v>13.8461992718987</v>
      </c>
      <c r="Q222" s="0" t="n">
        <f aca="false">-P222*N$2/1000</f>
        <v>-4.1261673830258</v>
      </c>
      <c r="R222" s="0" t="n">
        <f aca="false">MAX(P$2:P$252)</f>
        <v>14.6484102557379</v>
      </c>
      <c r="S222" s="0" t="n">
        <f aca="false">IF(R222=P222,R222,-70)</f>
        <v>-70</v>
      </c>
      <c r="T222" s="0" t="n">
        <f aca="false">IF(S222=R222,C222*B222/(A222*D222),-0.1)</f>
        <v>-0.1</v>
      </c>
    </row>
    <row r="223" customFormat="false" ht="12.75" hidden="false" customHeight="false" outlineLevel="0" collapsed="false">
      <c r="A223" s="0" t="n">
        <v>0.115999999999999</v>
      </c>
      <c r="B223" s="0" t="n">
        <v>0.884</v>
      </c>
      <c r="C223" s="0" t="n">
        <v>0.884</v>
      </c>
      <c r="D223" s="0" t="n">
        <f aca="false">SUM(A223:C223)</f>
        <v>1.884</v>
      </c>
      <c r="G223" s="0" t="n">
        <f aca="false">A223*LN(A223)</f>
        <v>-0.249883150193588</v>
      </c>
      <c r="H223" s="0" t="n">
        <f aca="false">B223*LN(B223)</f>
        <v>-0.108995623248532</v>
      </c>
      <c r="I223" s="0" t="n">
        <f aca="false">C223*LN(C223)</f>
        <v>-0.108995623248532</v>
      </c>
      <c r="J223" s="0" t="n">
        <f aca="false">-8.31*(G223+H223+I223-D223*LN(D223))</f>
        <v>13.8045277622561</v>
      </c>
      <c r="L223" s="1" t="n">
        <f aca="false">J223+K$2*C223</f>
        <v>13.8045277622561</v>
      </c>
      <c r="O223" s="0" t="n">
        <f aca="false">-M$2/N$2*1000*C223</f>
        <v>-0</v>
      </c>
      <c r="P223" s="0" t="n">
        <f aca="false">L223+O223</f>
        <v>13.8045277622561</v>
      </c>
      <c r="Q223" s="0" t="n">
        <f aca="false">-P223*N$2/1000</f>
        <v>-4.11374927315231</v>
      </c>
      <c r="R223" s="0" t="n">
        <f aca="false">MAX(P$2:P$252)</f>
        <v>14.6484102557379</v>
      </c>
      <c r="S223" s="0" t="n">
        <f aca="false">IF(R223=P223,R223,-70)</f>
        <v>-70</v>
      </c>
      <c r="T223" s="0" t="n">
        <f aca="false">IF(S223=R223,C223*B223/(A223*D223),-0.1)</f>
        <v>-0.1</v>
      </c>
    </row>
    <row r="224" customFormat="false" ht="12.75" hidden="false" customHeight="false" outlineLevel="0" collapsed="false">
      <c r="A224" s="0" t="n">
        <v>0.111999999999999</v>
      </c>
      <c r="B224" s="0" t="n">
        <v>0.888</v>
      </c>
      <c r="C224" s="0" t="n">
        <v>0.888</v>
      </c>
      <c r="D224" s="0" t="n">
        <f aca="false">SUM(A224:C224)</f>
        <v>1.888</v>
      </c>
      <c r="G224" s="0" t="n">
        <f aca="false">A224*LN(A224)</f>
        <v>-0.245196717660948</v>
      </c>
      <c r="H224" s="0" t="n">
        <f aca="false">B224*LN(B224)</f>
        <v>-0.105479779959091</v>
      </c>
      <c r="I224" s="0" t="n">
        <f aca="false">C224*LN(C224)</f>
        <v>-0.105479779959091</v>
      </c>
      <c r="J224" s="0" t="n">
        <f aca="false">-8.31*(G224+H224+I224-D224*LN(D224))</f>
        <v>13.7614795762525</v>
      </c>
      <c r="L224" s="1" t="n">
        <f aca="false">J224+K$2*C224</f>
        <v>13.7614795762525</v>
      </c>
      <c r="O224" s="0" t="n">
        <f aca="false">-M$2/N$2*1000*C224</f>
        <v>-0</v>
      </c>
      <c r="P224" s="0" t="n">
        <f aca="false">L224+O224</f>
        <v>13.7614795762525</v>
      </c>
      <c r="Q224" s="0" t="n">
        <f aca="false">-P224*N$2/1000</f>
        <v>-4.10092091372325</v>
      </c>
      <c r="R224" s="0" t="n">
        <f aca="false">MAX(P$2:P$252)</f>
        <v>14.6484102557379</v>
      </c>
      <c r="S224" s="0" t="n">
        <f aca="false">IF(R224=P224,R224,-70)</f>
        <v>-70</v>
      </c>
      <c r="T224" s="0" t="n">
        <f aca="false">IF(S224=R224,C224*B224/(A224*D224),-0.1)</f>
        <v>-0.1</v>
      </c>
    </row>
    <row r="225" customFormat="false" ht="12.75" hidden="false" customHeight="false" outlineLevel="0" collapsed="false">
      <c r="A225" s="0" t="n">
        <v>0.107999999999999</v>
      </c>
      <c r="B225" s="0" t="n">
        <v>0.892</v>
      </c>
      <c r="C225" s="0" t="n">
        <v>0.892</v>
      </c>
      <c r="D225" s="0" t="n">
        <f aca="false">SUM(A225:C225)</f>
        <v>1.892</v>
      </c>
      <c r="G225" s="0" t="n">
        <f aca="false">A225*LN(A225)</f>
        <v>-0.240367397600654</v>
      </c>
      <c r="H225" s="0" t="n">
        <f aca="false">B225*LN(B225)</f>
        <v>-0.101945918590698</v>
      </c>
      <c r="I225" s="0" t="n">
        <f aca="false">C225*LN(C225)</f>
        <v>-0.101945918590698</v>
      </c>
      <c r="J225" s="0" t="n">
        <f aca="false">-8.31*(G225+H225+I225-D225*LN(D225))</f>
        <v>13.7170149582035</v>
      </c>
      <c r="L225" s="1" t="n">
        <f aca="false">J225+K$2*C225</f>
        <v>13.7170149582035</v>
      </c>
      <c r="O225" s="0" t="n">
        <f aca="false">-M$2/N$2*1000*C225</f>
        <v>-0</v>
      </c>
      <c r="P225" s="0" t="n">
        <f aca="false">L225+O225</f>
        <v>13.7170149582035</v>
      </c>
      <c r="Q225" s="0" t="n">
        <f aca="false">-P225*N$2/1000</f>
        <v>-4.08767045754464</v>
      </c>
      <c r="R225" s="0" t="n">
        <f aca="false">MAX(P$2:P$252)</f>
        <v>14.6484102557379</v>
      </c>
      <c r="S225" s="0" t="n">
        <f aca="false">IF(R225=P225,R225,-70)</f>
        <v>-70</v>
      </c>
      <c r="T225" s="0" t="n">
        <f aca="false">IF(S225=R225,C225*B225/(A225*D225),-0.1)</f>
        <v>-0.1</v>
      </c>
    </row>
    <row r="226" customFormat="false" ht="12.75" hidden="false" customHeight="false" outlineLevel="0" collapsed="false">
      <c r="A226" s="0" t="n">
        <v>0.103999999999999</v>
      </c>
      <c r="B226" s="0" t="n">
        <v>0.896</v>
      </c>
      <c r="C226" s="0" t="n">
        <v>0.896</v>
      </c>
      <c r="D226" s="0" t="n">
        <f aca="false">SUM(A226:C226)</f>
        <v>1.896</v>
      </c>
      <c r="G226" s="0" t="n">
        <f aca="false">A226*LN(A226)</f>
        <v>-0.235389895503438</v>
      </c>
      <c r="H226" s="0" t="n">
        <f aca="false">B226*LN(B226)</f>
        <v>-0.0983941199424571</v>
      </c>
      <c r="I226" s="0" t="n">
        <f aca="false">C226*LN(C226)</f>
        <v>-0.0983941199424571</v>
      </c>
      <c r="J226" s="0" t="n">
        <f aca="false">-8.31*(G226+H226+I226-D226*LN(D226))</f>
        <v>13.6710911047303</v>
      </c>
      <c r="L226" s="1" t="n">
        <f aca="false">J226+K$2*C226</f>
        <v>13.6710911047303</v>
      </c>
      <c r="O226" s="0" t="n">
        <f aca="false">-M$2/N$2*1000*C226</f>
        <v>-0</v>
      </c>
      <c r="P226" s="0" t="n">
        <f aca="false">L226+O226</f>
        <v>13.6710911047303</v>
      </c>
      <c r="Q226" s="0" t="n">
        <f aca="false">-P226*N$2/1000</f>
        <v>-4.07398514920964</v>
      </c>
      <c r="R226" s="0" t="n">
        <f aca="false">MAX(P$2:P$252)</f>
        <v>14.6484102557379</v>
      </c>
      <c r="S226" s="0" t="n">
        <f aca="false">IF(R226=P226,R226,-70)</f>
        <v>-70</v>
      </c>
      <c r="T226" s="0" t="n">
        <f aca="false">IF(S226=R226,C226*B226/(A226*D226),-0.1)</f>
        <v>-0.1</v>
      </c>
    </row>
    <row r="227" customFormat="false" ht="12.75" hidden="false" customHeight="false" outlineLevel="0" collapsed="false">
      <c r="A227" s="0" t="n">
        <v>0.099999999999999</v>
      </c>
      <c r="B227" s="0" t="n">
        <v>0.9</v>
      </c>
      <c r="C227" s="0" t="n">
        <v>0.9</v>
      </c>
      <c r="D227" s="0" t="n">
        <f aca="false">SUM(A227:C227)</f>
        <v>1.9</v>
      </c>
      <c r="G227" s="0" t="n">
        <f aca="false">A227*LN(A227)</f>
        <v>-0.230258509299403</v>
      </c>
      <c r="H227" s="0" t="n">
        <f aca="false">B227*LN(B227)</f>
        <v>-0.0948244640920437</v>
      </c>
      <c r="I227" s="0" t="n">
        <f aca="false">C227*LN(C227)</f>
        <v>-0.0948244640920437</v>
      </c>
      <c r="J227" s="0" t="n">
        <f aca="false">-8.31*(G227+H227+I227-D227*LN(D227))</f>
        <v>13.6236618142637</v>
      </c>
      <c r="L227" s="1" t="n">
        <f aca="false">J227+K$2*C227</f>
        <v>13.6236618142637</v>
      </c>
      <c r="O227" s="0" t="n">
        <f aca="false">-M$2/N$2*1000*C227</f>
        <v>-0</v>
      </c>
      <c r="P227" s="0" t="n">
        <f aca="false">L227+O227</f>
        <v>13.6236618142637</v>
      </c>
      <c r="Q227" s="0" t="n">
        <f aca="false">-P227*N$2/1000</f>
        <v>-4.05985122065059</v>
      </c>
      <c r="R227" s="0" t="n">
        <f aca="false">MAX(P$2:P$252)</f>
        <v>14.6484102557379</v>
      </c>
      <c r="S227" s="0" t="n">
        <f aca="false">IF(R227=P227,R227,-70)</f>
        <v>-70</v>
      </c>
      <c r="T227" s="0" t="n">
        <f aca="false">IF(S227=R227,C227*B227/(A227*D227),-0.1)</f>
        <v>-0.1</v>
      </c>
    </row>
    <row r="228" customFormat="false" ht="12.75" hidden="false" customHeight="false" outlineLevel="0" collapsed="false">
      <c r="A228" s="0" t="n">
        <v>0.095999999999999</v>
      </c>
      <c r="B228" s="0" t="n">
        <v>0.904</v>
      </c>
      <c r="C228" s="0" t="n">
        <v>0.904</v>
      </c>
      <c r="D228" s="0" t="n">
        <f aca="false">SUM(A228:C228)</f>
        <v>1.904</v>
      </c>
      <c r="G228" s="0" t="n">
        <f aca="false">A228*LN(A228)</f>
        <v>-0.224967080401372</v>
      </c>
      <c r="H228" s="0" t="n">
        <f aca="false">B228*LN(B228)</f>
        <v>-0.0912370304053243</v>
      </c>
      <c r="I228" s="0" t="n">
        <f aca="false">C228*LN(C228)</f>
        <v>-0.0912370304053243</v>
      </c>
      <c r="J228" s="0" t="n">
        <f aca="false">-8.31*(G228+H228+I228-D228*LN(D228))</f>
        <v>13.5746770803697</v>
      </c>
      <c r="L228" s="1" t="n">
        <f aca="false">J228+K$2*C228</f>
        <v>13.5746770803697</v>
      </c>
      <c r="O228" s="0" t="n">
        <f aca="false">-M$2/N$2*1000*C228</f>
        <v>-0</v>
      </c>
      <c r="P228" s="0" t="n">
        <f aca="false">L228+O228</f>
        <v>13.5746770803697</v>
      </c>
      <c r="Q228" s="0" t="n">
        <f aca="false">-P228*N$2/1000</f>
        <v>-4.04525376995016</v>
      </c>
      <c r="R228" s="0" t="n">
        <f aca="false">MAX(P$2:P$252)</f>
        <v>14.6484102557379</v>
      </c>
      <c r="S228" s="0" t="n">
        <f aca="false">IF(R228=P228,R228,-70)</f>
        <v>-70</v>
      </c>
      <c r="T228" s="0" t="n">
        <f aca="false">IF(S228=R228,C228*B228/(A228*D228),-0.1)</f>
        <v>-0.1</v>
      </c>
    </row>
    <row r="229" customFormat="false" ht="12.75" hidden="false" customHeight="false" outlineLevel="0" collapsed="false">
      <c r="A229" s="0" t="n">
        <v>0.091999999999999</v>
      </c>
      <c r="B229" s="0" t="n">
        <v>0.908</v>
      </c>
      <c r="C229" s="0" t="n">
        <v>0.908</v>
      </c>
      <c r="D229" s="0" t="n">
        <f aca="false">SUM(A229:C229)</f>
        <v>1.908</v>
      </c>
      <c r="G229" s="0" t="n">
        <f aca="false">A229*LN(A229)</f>
        <v>-0.219508936577844</v>
      </c>
      <c r="H229" s="0" t="n">
        <f aca="false">B229*LN(B229)</f>
        <v>-0.0876318975458061</v>
      </c>
      <c r="I229" s="0" t="n">
        <f aca="false">C229*LN(C229)</f>
        <v>-0.0876318975458061</v>
      </c>
      <c r="J229" s="0" t="n">
        <f aca="false">-8.31*(G229+H229+I229-D229*LN(D229))</f>
        <v>13.524082617177</v>
      </c>
      <c r="L229" s="1" t="n">
        <f aca="false">J229+K$2*C229</f>
        <v>13.524082617177</v>
      </c>
      <c r="O229" s="0" t="n">
        <f aca="false">-M$2/N$2*1000*C229</f>
        <v>-0</v>
      </c>
      <c r="P229" s="0" t="n">
        <f aca="false">L229+O229</f>
        <v>13.524082617177</v>
      </c>
      <c r="Q229" s="0" t="n">
        <f aca="false">-P229*N$2/1000</f>
        <v>-4.03017661991873</v>
      </c>
      <c r="R229" s="0" t="n">
        <f aca="false">MAX(P$2:P$252)</f>
        <v>14.6484102557379</v>
      </c>
      <c r="S229" s="0" t="n">
        <f aca="false">IF(R229=P229,R229,-70)</f>
        <v>-70</v>
      </c>
      <c r="T229" s="0" t="n">
        <f aca="false">IF(S229=R229,C229*B229/(A229*D229),-0.1)</f>
        <v>-0.1</v>
      </c>
    </row>
    <row r="230" customFormat="false" ht="12.75" hidden="false" customHeight="false" outlineLevel="0" collapsed="false">
      <c r="A230" s="0" t="n">
        <v>0.087999999999999</v>
      </c>
      <c r="B230" s="0" t="n">
        <v>0.912</v>
      </c>
      <c r="C230" s="0" t="n">
        <v>0.912</v>
      </c>
      <c r="D230" s="0" t="n">
        <f aca="false">SUM(A230:C230)</f>
        <v>1.912</v>
      </c>
      <c r="G230" s="0" t="n">
        <f aca="false">A230*LN(A230)</f>
        <v>-0.213876824876344</v>
      </c>
      <c r="H230" s="0" t="n">
        <f aca="false">B230*LN(B230)</f>
        <v>-0.0840091434839187</v>
      </c>
      <c r="I230" s="0" t="n">
        <f aca="false">C230*LN(C230)</f>
        <v>-0.0840091434839187</v>
      </c>
      <c r="J230" s="0" t="n">
        <f aca="false">-8.31*(G230+H230+I230-D230*LN(D230))</f>
        <v>13.4718193021206</v>
      </c>
      <c r="L230" s="1" t="n">
        <f aca="false">J230+K$2*C230</f>
        <v>13.4718193021206</v>
      </c>
      <c r="O230" s="0" t="n">
        <f aca="false">-M$2/N$2*1000*C230</f>
        <v>-0</v>
      </c>
      <c r="P230" s="0" t="n">
        <f aca="false">L230+O230</f>
        <v>13.4718193021206</v>
      </c>
      <c r="Q230" s="0" t="n">
        <f aca="false">-P230*N$2/1000</f>
        <v>-4.01460215203193</v>
      </c>
      <c r="R230" s="0" t="n">
        <f aca="false">MAX(P$2:P$252)</f>
        <v>14.6484102557379</v>
      </c>
      <c r="S230" s="0" t="n">
        <f aca="false">IF(R230=P230,R230,-70)</f>
        <v>-70</v>
      </c>
      <c r="T230" s="0" t="n">
        <f aca="false">IF(S230=R230,C230*B230/(A230*D230),-0.1)</f>
        <v>-0.1</v>
      </c>
    </row>
    <row r="231" customFormat="false" ht="12.75" hidden="false" customHeight="false" outlineLevel="0" collapsed="false">
      <c r="A231" s="0" t="n">
        <v>0.083999999999999</v>
      </c>
      <c r="B231" s="0" t="n">
        <v>0.916</v>
      </c>
      <c r="C231" s="0" t="n">
        <v>0.916</v>
      </c>
      <c r="D231" s="0" t="n">
        <f aca="false">SUM(A231:C231)</f>
        <v>1.916</v>
      </c>
      <c r="G231" s="0" t="n">
        <f aca="false">A231*LN(A231)</f>
        <v>-0.20806283233166</v>
      </c>
      <c r="H231" s="0" t="n">
        <f aca="false">B231*LN(B231)</f>
        <v>-0.0803688455061342</v>
      </c>
      <c r="I231" s="0" t="n">
        <f aca="false">C231*LN(C231)</f>
        <v>-0.0803688455061342</v>
      </c>
      <c r="J231" s="0" t="n">
        <f aca="false">-8.31*(G231+H231+I231-D231*LN(D231))</f>
        <v>13.4178225171748</v>
      </c>
      <c r="L231" s="1" t="n">
        <f aca="false">J231+K$2*C231</f>
        <v>13.4178225171748</v>
      </c>
      <c r="O231" s="0" t="n">
        <f aca="false">-M$2/N$2*1000*C231</f>
        <v>-0</v>
      </c>
      <c r="P231" s="0" t="n">
        <f aca="false">L231+O231</f>
        <v>13.4178225171748</v>
      </c>
      <c r="Q231" s="0" t="n">
        <f aca="false">-P231*N$2/1000</f>
        <v>-3.99851111011808</v>
      </c>
      <c r="R231" s="0" t="n">
        <f aca="false">MAX(P$2:P$252)</f>
        <v>14.6484102557379</v>
      </c>
      <c r="S231" s="0" t="n">
        <f aca="false">IF(R231=P231,R231,-70)</f>
        <v>-70</v>
      </c>
      <c r="T231" s="0" t="n">
        <f aca="false">IF(S231=R231,C231*B231/(A231*D231),-0.1)</f>
        <v>-0.1</v>
      </c>
    </row>
    <row r="232" customFormat="false" ht="12.75" hidden="false" customHeight="false" outlineLevel="0" collapsed="false">
      <c r="A232" s="0" t="n">
        <v>0.079999999999999</v>
      </c>
      <c r="B232" s="0" t="n">
        <v>0.92</v>
      </c>
      <c r="C232" s="0" t="n">
        <v>0.92</v>
      </c>
      <c r="D232" s="0" t="n">
        <f aca="false">SUM(A232:C232)</f>
        <v>1.92</v>
      </c>
      <c r="G232" s="0" t="n">
        <f aca="false">A232*LN(A232)</f>
        <v>-0.202058291544659</v>
      </c>
      <c r="H232" s="0" t="n">
        <f aca="false">B232*LN(B232)</f>
        <v>-0.0767110802239269</v>
      </c>
      <c r="I232" s="0" t="n">
        <f aca="false">C232*LN(C232)</f>
        <v>-0.0767110802239269</v>
      </c>
      <c r="J232" s="0" t="n">
        <f aca="false">-8.31*(G232+H232+I232-D232*LN(D232))</f>
        <v>13.3620213643582</v>
      </c>
      <c r="L232" s="1" t="n">
        <f aca="false">J232+K$2*C232</f>
        <v>13.3620213643582</v>
      </c>
      <c r="O232" s="0" t="n">
        <f aca="false">-M$2/N$2*1000*C232</f>
        <v>-0</v>
      </c>
      <c r="P232" s="0" t="n">
        <f aca="false">L232+O232</f>
        <v>13.3620213643582</v>
      </c>
      <c r="Q232" s="0" t="n">
        <f aca="false">-P232*N$2/1000</f>
        <v>-3.98188236657875</v>
      </c>
      <c r="R232" s="0" t="n">
        <f aca="false">MAX(P$2:P$252)</f>
        <v>14.6484102557379</v>
      </c>
      <c r="S232" s="0" t="n">
        <f aca="false">IF(R232=P232,R232,-70)</f>
        <v>-70</v>
      </c>
      <c r="T232" s="0" t="n">
        <f aca="false">IF(S232=R232,C232*B232/(A232*D232),-0.1)</f>
        <v>-0.1</v>
      </c>
    </row>
    <row r="233" customFormat="false" ht="12.75" hidden="false" customHeight="false" outlineLevel="0" collapsed="false">
      <c r="A233" s="0" t="n">
        <v>0.075999999999999</v>
      </c>
      <c r="B233" s="0" t="n">
        <v>0.924</v>
      </c>
      <c r="C233" s="0" t="n">
        <v>0.924</v>
      </c>
      <c r="D233" s="0" t="n">
        <f aca="false">SUM(A233:C233)</f>
        <v>1.924</v>
      </c>
      <c r="G233" s="0" t="n">
        <f aca="false">A233*LN(A233)</f>
        <v>-0.19585366734088</v>
      </c>
      <c r="H233" s="0" t="n">
        <f aca="false">B233*LN(B233)</f>
        <v>-0.0730359235825784</v>
      </c>
      <c r="I233" s="0" t="n">
        <f aca="false">C233*LN(C233)</f>
        <v>-0.0730359235825784</v>
      </c>
      <c r="J233" s="0" t="n">
        <f aca="false">-8.31*(G233+H233+I233-D233*LN(D233))</f>
        <v>13.3043377240095</v>
      </c>
      <c r="L233" s="1" t="n">
        <f aca="false">J233+K$2*C233</f>
        <v>13.3043377240095</v>
      </c>
      <c r="O233" s="0" t="n">
        <f aca="false">-M$2/N$2*1000*C233</f>
        <v>-0</v>
      </c>
      <c r="P233" s="0" t="n">
        <f aca="false">L233+O233</f>
        <v>13.3043377240095</v>
      </c>
      <c r="Q233" s="0" t="n">
        <f aca="false">-P233*N$2/1000</f>
        <v>-3.96469264175482</v>
      </c>
      <c r="R233" s="0" t="n">
        <f aca="false">MAX(P$2:P$252)</f>
        <v>14.6484102557379</v>
      </c>
      <c r="S233" s="0" t="n">
        <f aca="false">IF(R233=P233,R233,-70)</f>
        <v>-70</v>
      </c>
      <c r="T233" s="0" t="n">
        <f aca="false">IF(S233=R233,C233*B233/(A233*D233),-0.1)</f>
        <v>-0.1</v>
      </c>
    </row>
    <row r="234" customFormat="false" ht="12.75" hidden="false" customHeight="false" outlineLevel="0" collapsed="false">
      <c r="A234" s="0" t="n">
        <v>0.071999999999999</v>
      </c>
      <c r="B234" s="0" t="n">
        <v>0.928</v>
      </c>
      <c r="C234" s="0" t="n">
        <v>0.928</v>
      </c>
      <c r="D234" s="0" t="n">
        <f aca="false">SUM(A234:C234)</f>
        <v>1.928</v>
      </c>
      <c r="G234" s="0" t="n">
        <f aca="false">A234*LN(A234)</f>
        <v>-0.189438419517556</v>
      </c>
      <c r="H234" s="0" t="n">
        <f aca="false">B234*LN(B234)</f>
        <v>-0.069343450869829</v>
      </c>
      <c r="I234" s="0" t="n">
        <f aca="false">C234*LN(C234)</f>
        <v>-0.069343450869829</v>
      </c>
      <c r="J234" s="0" t="n">
        <f aca="false">-8.31*(G234+H234+I234-D234*LN(D234))</f>
        <v>13.2446851143545</v>
      </c>
      <c r="L234" s="1" t="n">
        <f aca="false">J234+K$2*C234</f>
        <v>13.2446851143545</v>
      </c>
      <c r="O234" s="0" t="n">
        <f aca="false">-M$2/N$2*1000*C234</f>
        <v>-0</v>
      </c>
      <c r="P234" s="0" t="n">
        <f aca="false">L234+O234</f>
        <v>13.2446851143545</v>
      </c>
      <c r="Q234" s="0" t="n">
        <f aca="false">-P234*N$2/1000</f>
        <v>-3.94691616407763</v>
      </c>
      <c r="R234" s="0" t="n">
        <f aca="false">MAX(P$2:P$252)</f>
        <v>14.6484102557379</v>
      </c>
      <c r="S234" s="0" t="n">
        <f aca="false">IF(R234=P234,R234,-70)</f>
        <v>-70</v>
      </c>
      <c r="T234" s="0" t="n">
        <f aca="false">IF(S234=R234,C234*B234/(A234*D234),-0.1)</f>
        <v>-0.1</v>
      </c>
    </row>
    <row r="235" customFormat="false" ht="12.75" hidden="false" customHeight="false" outlineLevel="0" collapsed="false">
      <c r="A235" s="0" t="n">
        <v>0.067999999999999</v>
      </c>
      <c r="B235" s="0" t="n">
        <v>0.932</v>
      </c>
      <c r="C235" s="0" t="n">
        <v>0.932</v>
      </c>
      <c r="D235" s="0" t="n">
        <f aca="false">SUM(A235:C235)</f>
        <v>1.932</v>
      </c>
      <c r="G235" s="0" t="n">
        <f aca="false">A235*LN(A235)</f>
        <v>-0.182800835018808</v>
      </c>
      <c r="H235" s="0" t="n">
        <f aca="false">B235*LN(B235)</f>
        <v>-0.0656337367243807</v>
      </c>
      <c r="I235" s="0" t="n">
        <f aca="false">C235*LN(C235)</f>
        <v>-0.0656337367243807</v>
      </c>
      <c r="J235" s="0" t="n">
        <f aca="false">-8.31*(G235+H235+I235-D235*LN(D235))</f>
        <v>13.1829672970203</v>
      </c>
      <c r="L235" s="1" t="n">
        <f aca="false">J235+K$2*C235</f>
        <v>13.1829672970203</v>
      </c>
      <c r="O235" s="0" t="n">
        <f aca="false">-M$2/N$2*1000*C235</f>
        <v>-0</v>
      </c>
      <c r="P235" s="0" t="n">
        <f aca="false">L235+O235</f>
        <v>13.1829672970203</v>
      </c>
      <c r="Q235" s="0" t="n">
        <f aca="false">-P235*N$2/1000</f>
        <v>-3.92852425451206</v>
      </c>
      <c r="R235" s="0" t="n">
        <f aca="false">MAX(P$2:P$252)</f>
        <v>14.6484102557379</v>
      </c>
      <c r="S235" s="0" t="n">
        <f aca="false">IF(R235=P235,R235,-70)</f>
        <v>-70</v>
      </c>
      <c r="T235" s="0" t="n">
        <f aca="false">IF(S235=R235,C235*B235/(A235*D235),-0.1)</f>
        <v>-0.1</v>
      </c>
    </row>
    <row r="236" customFormat="false" ht="12.75" hidden="false" customHeight="false" outlineLevel="0" collapsed="false">
      <c r="A236" s="0" t="n">
        <v>0.0639999999999989</v>
      </c>
      <c r="B236" s="0" t="n">
        <v>0.936</v>
      </c>
      <c r="C236" s="0" t="n">
        <v>0.936</v>
      </c>
      <c r="D236" s="0" t="n">
        <f aca="false">SUM(A236:C236)</f>
        <v>1.936</v>
      </c>
      <c r="G236" s="0" t="n">
        <f aca="false">A236*LN(A236)</f>
        <v>-0.175927820519836</v>
      </c>
      <c r="H236" s="0" t="n">
        <f aca="false">B236*LN(B236)</f>
        <v>-0.0619068551442541</v>
      </c>
      <c r="I236" s="0" t="n">
        <f aca="false">C236*LN(C236)</f>
        <v>-0.0619068551442541</v>
      </c>
      <c r="J236" s="0" t="n">
        <f aca="false">-8.31*(G236+H236+I236-D236*LN(D236))</f>
        <v>13.1190765535449</v>
      </c>
      <c r="L236" s="1" t="n">
        <f aca="false">J236+K$2*C236</f>
        <v>13.1190765535449</v>
      </c>
      <c r="O236" s="0" t="n">
        <f aca="false">-M$2/N$2*1000*C236</f>
        <v>-0</v>
      </c>
      <c r="P236" s="0" t="n">
        <f aca="false">L236+O236</f>
        <v>13.1190765535449</v>
      </c>
      <c r="Q236" s="0" t="n">
        <f aca="false">-P236*N$2/1000</f>
        <v>-3.90948481295638</v>
      </c>
      <c r="R236" s="0" t="n">
        <f aca="false">MAX(P$2:P$252)</f>
        <v>14.6484102557379</v>
      </c>
      <c r="S236" s="0" t="n">
        <f aca="false">IF(R236=P236,R236,-70)</f>
        <v>-70</v>
      </c>
      <c r="T236" s="0" t="n">
        <f aca="false">IF(S236=R236,C236*B236/(A236*D236),-0.1)</f>
        <v>-0.1</v>
      </c>
    </row>
    <row r="237" customFormat="false" ht="12.75" hidden="false" customHeight="false" outlineLevel="0" collapsed="false">
      <c r="A237" s="0" t="n">
        <v>0.0599999999999991</v>
      </c>
      <c r="B237" s="0" t="n">
        <v>0.94</v>
      </c>
      <c r="C237" s="0" t="n">
        <v>0.94</v>
      </c>
      <c r="D237" s="0" t="n">
        <f aca="false">SUM(A237:C237)</f>
        <v>1.94</v>
      </c>
      <c r="G237" s="0" t="n">
        <f aca="false">A237*LN(A237)</f>
        <v>-0.168804643005601</v>
      </c>
      <c r="H237" s="0" t="n">
        <f aca="false">B237*LN(B237)</f>
        <v>-0.0581628794950023</v>
      </c>
      <c r="I237" s="0" t="n">
        <f aca="false">C237*LN(C237)</f>
        <v>-0.0581628794950023</v>
      </c>
      <c r="J237" s="0" t="n">
        <f aca="false">-8.31*(G237+H237+I237-D237*LN(D237))</f>
        <v>13.0528915297186</v>
      </c>
      <c r="L237" s="1" t="n">
        <f aca="false">J237+K$2*C237</f>
        <v>13.0528915297186</v>
      </c>
      <c r="O237" s="0" t="n">
        <f aca="false">-M$2/N$2*1000*C237</f>
        <v>-0</v>
      </c>
      <c r="P237" s="0" t="n">
        <f aca="false">L237+O237</f>
        <v>13.0528915297186</v>
      </c>
      <c r="Q237" s="0" t="n">
        <f aca="false">-P237*N$2/1000</f>
        <v>-3.88976167585614</v>
      </c>
      <c r="R237" s="0" t="n">
        <f aca="false">MAX(P$2:P$252)</f>
        <v>14.6484102557379</v>
      </c>
      <c r="S237" s="0" t="n">
        <f aca="false">IF(R237=P237,R237,-70)</f>
        <v>-70</v>
      </c>
      <c r="T237" s="0" t="n">
        <f aca="false">IF(S237=R237,C237*B237/(A237*D237),-0.1)</f>
        <v>-0.1</v>
      </c>
    </row>
    <row r="238" customFormat="false" ht="12.75" hidden="false" customHeight="false" outlineLevel="0" collapsed="false">
      <c r="A238" s="0" t="n">
        <v>0.0559999999999991</v>
      </c>
      <c r="B238" s="0" t="n">
        <v>0.944</v>
      </c>
      <c r="C238" s="0" t="n">
        <v>0.944</v>
      </c>
      <c r="D238" s="0" t="n">
        <f aca="false">SUM(A238:C238)</f>
        <v>1.944</v>
      </c>
      <c r="G238" s="0" t="n">
        <f aca="false">A238*LN(A238)</f>
        <v>-0.16141460094183</v>
      </c>
      <c r="H238" s="0" t="n">
        <f aca="false">B238*LN(B238)</f>
        <v>-0.0544018825177848</v>
      </c>
      <c r="I238" s="0" t="n">
        <f aca="false">C238*LN(C238)</f>
        <v>-0.0544018825177848</v>
      </c>
      <c r="J238" s="0" t="n">
        <f aca="false">-8.31*(G238+H238+I238-D238*LN(D238))</f>
        <v>12.9842745031459</v>
      </c>
      <c r="L238" s="1" t="n">
        <f aca="false">J238+K$2*C238</f>
        <v>12.9842745031459</v>
      </c>
      <c r="O238" s="0" t="n">
        <f aca="false">-M$2/N$2*1000*C238</f>
        <v>-0</v>
      </c>
      <c r="P238" s="0" t="n">
        <f aca="false">L238+O238</f>
        <v>12.9842745031459</v>
      </c>
      <c r="Q238" s="0" t="n">
        <f aca="false">-P238*N$2/1000</f>
        <v>-3.86931380193747</v>
      </c>
      <c r="R238" s="0" t="n">
        <f aca="false">MAX(P$2:P$252)</f>
        <v>14.6484102557379</v>
      </c>
      <c r="S238" s="0" t="n">
        <f aca="false">IF(R238=P238,R238,-70)</f>
        <v>-70</v>
      </c>
      <c r="T238" s="0" t="n">
        <f aca="false">IF(S238=R238,C238*B238/(A238*D238),-0.1)</f>
        <v>-0.1</v>
      </c>
    </row>
    <row r="239" customFormat="false" ht="12.75" hidden="false" customHeight="false" outlineLevel="0" collapsed="false">
      <c r="A239" s="0" t="n">
        <v>0.051999999999999</v>
      </c>
      <c r="B239" s="0" t="n">
        <v>0.948</v>
      </c>
      <c r="C239" s="0" t="n">
        <v>0.948</v>
      </c>
      <c r="D239" s="0" t="n">
        <f aca="false">SUM(A239:C239)</f>
        <v>1.948</v>
      </c>
      <c r="G239" s="0" t="n">
        <f aca="false">A239*LN(A239)</f>
        <v>-0.153738601140835</v>
      </c>
      <c r="H239" s="0" t="n">
        <f aca="false">B239*LN(B239)</f>
        <v>-0.0506239363373053</v>
      </c>
      <c r="I239" s="0" t="n">
        <f aca="false">C239*LN(C239)</f>
        <v>-0.0506239363373053</v>
      </c>
      <c r="J239" s="0" t="n">
        <f aca="false">-8.31*(G239+H239+I239-D239*LN(D239))</f>
        <v>12.9130678671286</v>
      </c>
      <c r="L239" s="1" t="n">
        <f aca="false">J239+K$2*C239</f>
        <v>12.9130678671286</v>
      </c>
      <c r="O239" s="0" t="n">
        <f aca="false">-M$2/N$2*1000*C239</f>
        <v>-0</v>
      </c>
      <c r="P239" s="0" t="n">
        <f aca="false">L239+O239</f>
        <v>12.9130678671286</v>
      </c>
      <c r="Q239" s="0" t="n">
        <f aca="false">-P239*N$2/1000</f>
        <v>-3.84809422440433</v>
      </c>
      <c r="R239" s="0" t="n">
        <f aca="false">MAX(P$2:P$252)</f>
        <v>14.6484102557379</v>
      </c>
      <c r="S239" s="0" t="n">
        <f aca="false">IF(R239=P239,R239,-70)</f>
        <v>-70</v>
      </c>
      <c r="T239" s="0" t="n">
        <f aca="false">IF(S239=R239,C239*B239/(A239*D239),-0.1)</f>
        <v>-0.1</v>
      </c>
    </row>
    <row r="240" customFormat="false" ht="12.75" hidden="false" customHeight="false" outlineLevel="0" collapsed="false">
      <c r="A240" s="0" t="n">
        <v>0.047999999999999</v>
      </c>
      <c r="B240" s="0" t="n">
        <v>0.952</v>
      </c>
      <c r="C240" s="0" t="n">
        <v>0.952</v>
      </c>
      <c r="D240" s="0" t="n">
        <f aca="false">SUM(A240:C240)</f>
        <v>1.952</v>
      </c>
      <c r="G240" s="0" t="n">
        <f aca="false">A240*LN(A240)</f>
        <v>-0.145754604867562</v>
      </c>
      <c r="H240" s="0" t="n">
        <f aca="false">B240*LN(B240)</f>
        <v>-0.0468291124696147</v>
      </c>
      <c r="I240" s="0" t="n">
        <f aca="false">C240*LN(C240)</f>
        <v>-0.0468291124696147</v>
      </c>
      <c r="J240" s="0" t="n">
        <f aca="false">-8.31*(G240+H240+I240-D240*LN(D240))</f>
        <v>12.8390895279334</v>
      </c>
      <c r="L240" s="1" t="n">
        <f aca="false">J240+K$2*C240</f>
        <v>12.8390895279334</v>
      </c>
      <c r="O240" s="0" t="n">
        <f aca="false">-M$2/N$2*1000*C240</f>
        <v>-0</v>
      </c>
      <c r="P240" s="0" t="n">
        <f aca="false">L240+O240</f>
        <v>12.8390895279334</v>
      </c>
      <c r="Q240" s="0" t="n">
        <f aca="false">-P240*N$2/1000</f>
        <v>-3.82604867932415</v>
      </c>
      <c r="R240" s="0" t="n">
        <f aca="false">MAX(P$2:P$252)</f>
        <v>14.6484102557379</v>
      </c>
      <c r="S240" s="0" t="n">
        <f aca="false">IF(R240=P240,R240,-70)</f>
        <v>-70</v>
      </c>
      <c r="T240" s="0" t="n">
        <f aca="false">IF(S240=R240,C240*B240/(A240*D240),-0.1)</f>
        <v>-0.1</v>
      </c>
    </row>
    <row r="241" customFormat="false" ht="12.75" hidden="false" customHeight="false" outlineLevel="0" collapsed="false">
      <c r="A241" s="0" t="n">
        <v>0.043999999999999</v>
      </c>
      <c r="B241" s="0" t="n">
        <v>0.956</v>
      </c>
      <c r="C241" s="0" t="n">
        <v>0.956</v>
      </c>
      <c r="D241" s="0" t="n">
        <f aca="false">SUM(A241:C241)</f>
        <v>1.956</v>
      </c>
      <c r="G241" s="0" t="n">
        <f aca="false">A241*LN(A241)</f>
        <v>-0.137436888382808</v>
      </c>
      <c r="H241" s="0" t="n">
        <f aca="false">B241*LN(B241)</f>
        <v>-0.0430174818297834</v>
      </c>
      <c r="I241" s="0" t="n">
        <f aca="false">C241*LN(C241)</f>
        <v>-0.0430174818297834</v>
      </c>
      <c r="J241" s="0" t="n">
        <f aca="false">-8.31*(G241+H241+I241-D241*LN(D241))</f>
        <v>12.7621267600295</v>
      </c>
      <c r="L241" s="1" t="n">
        <f aca="false">J241+K$2*C241</f>
        <v>12.7621267600295</v>
      </c>
      <c r="O241" s="0" t="n">
        <f aca="false">-M$2/N$2*1000*C241</f>
        <v>-0</v>
      </c>
      <c r="P241" s="0" t="n">
        <f aca="false">L241+O241</f>
        <v>12.7621267600295</v>
      </c>
      <c r="Q241" s="0" t="n">
        <f aca="false">-P241*N$2/1000</f>
        <v>-3.8031137744888</v>
      </c>
      <c r="R241" s="0" t="n">
        <f aca="false">MAX(P$2:P$252)</f>
        <v>14.6484102557379</v>
      </c>
      <c r="S241" s="0" t="n">
        <f aca="false">IF(R241=P241,R241,-70)</f>
        <v>-70</v>
      </c>
      <c r="T241" s="0" t="n">
        <f aca="false">IF(S241=R241,C241*B241/(A241*D241),-0.1)</f>
        <v>-0.1</v>
      </c>
    </row>
    <row r="242" customFormat="false" ht="12.75" hidden="false" customHeight="false" outlineLevel="0" collapsed="false">
      <c r="A242" s="0" t="n">
        <v>0.039999999999999</v>
      </c>
      <c r="B242" s="0" t="n">
        <v>0.96</v>
      </c>
      <c r="C242" s="0" t="n">
        <v>0.96</v>
      </c>
      <c r="D242" s="0" t="n">
        <f aca="false">SUM(A242:C242)</f>
        <v>1.96</v>
      </c>
      <c r="G242" s="0" t="n">
        <f aca="false">A242*LN(A242)</f>
        <v>-0.128755032994726</v>
      </c>
      <c r="H242" s="0" t="n">
        <f aca="false">B242*LN(B242)</f>
        <v>-0.039189114739445</v>
      </c>
      <c r="I242" s="0" t="n">
        <f aca="false">C242*LN(C242)</f>
        <v>-0.039189114739445</v>
      </c>
      <c r="J242" s="0" t="n">
        <f aca="false">-8.31*(G242+H242+I242-D242*LN(D242))</f>
        <v>12.6819278135391</v>
      </c>
      <c r="L242" s="1" t="n">
        <f aca="false">J242+K$2*C242</f>
        <v>12.6819278135391</v>
      </c>
      <c r="O242" s="0" t="n">
        <f aca="false">-M$2/N$2*1000*C242</f>
        <v>-0</v>
      </c>
      <c r="P242" s="0" t="n">
        <f aca="false">L242+O242</f>
        <v>12.6819278135391</v>
      </c>
      <c r="Q242" s="0" t="n">
        <f aca="false">-P242*N$2/1000</f>
        <v>-3.77921448843464</v>
      </c>
      <c r="R242" s="0" t="n">
        <f aca="false">MAX(P$2:P$252)</f>
        <v>14.6484102557379</v>
      </c>
      <c r="S242" s="0" t="n">
        <f aca="false">IF(R242=P242,R242,-70)</f>
        <v>-70</v>
      </c>
      <c r="T242" s="0" t="n">
        <f aca="false">IF(S242=R242,C242*B242/(A242*D242),-0.1)</f>
        <v>-0.1</v>
      </c>
    </row>
    <row r="243" customFormat="false" ht="12.75" hidden="false" customHeight="false" outlineLevel="0" collapsed="false">
      <c r="A243" s="0" t="n">
        <v>0.035999999999999</v>
      </c>
      <c r="B243" s="0" t="n">
        <v>0.964</v>
      </c>
      <c r="C243" s="0" t="n">
        <v>0.964</v>
      </c>
      <c r="D243" s="0" t="n">
        <f aca="false">SUM(A243:C243)</f>
        <v>1.964</v>
      </c>
      <c r="G243" s="0" t="n">
        <f aca="false">A243*LN(A243)</f>
        <v>-0.119672508258935</v>
      </c>
      <c r="H243" s="0" t="n">
        <f aca="false">B243*LN(B243)</f>
        <v>-0.0353440809342142</v>
      </c>
      <c r="I243" s="0" t="n">
        <f aca="false">C243*LN(C243)</f>
        <v>-0.0353440809342142</v>
      </c>
      <c r="J243" s="0" t="n">
        <f aca="false">-8.31*(G243+H243+I243-D243*LN(D243))</f>
        <v>12.5981901407494</v>
      </c>
      <c r="L243" s="1" t="n">
        <f aca="false">J243+K$2*C243</f>
        <v>12.5981901407494</v>
      </c>
      <c r="O243" s="0" t="n">
        <f aca="false">-M$2/N$2*1000*C243</f>
        <v>-0</v>
      </c>
      <c r="P243" s="0" t="n">
        <f aca="false">L243+O243</f>
        <v>12.5981901407494</v>
      </c>
      <c r="Q243" s="0" t="n">
        <f aca="false">-P243*N$2/1000</f>
        <v>-3.75426066194333</v>
      </c>
      <c r="R243" s="0" t="n">
        <f aca="false">MAX(P$2:P$252)</f>
        <v>14.6484102557379</v>
      </c>
      <c r="S243" s="0" t="n">
        <f aca="false">IF(R243=P243,R243,-70)</f>
        <v>-70</v>
      </c>
      <c r="T243" s="0" t="n">
        <f aca="false">IF(S243=R243,C243*B243/(A243*D243),-0.1)</f>
        <v>-0.1</v>
      </c>
    </row>
    <row r="244" customFormat="false" ht="12.75" hidden="false" customHeight="false" outlineLevel="0" collapsed="false">
      <c r="A244" s="0" t="n">
        <v>0.031999999999999</v>
      </c>
      <c r="B244" s="0" t="n">
        <v>0.968</v>
      </c>
      <c r="C244" s="0" t="n">
        <v>0.968</v>
      </c>
      <c r="D244" s="0" t="n">
        <f aca="false">SUM(A244:C244)</f>
        <v>1.968</v>
      </c>
      <c r="G244" s="0" t="n">
        <f aca="false">A244*LN(A244)</f>
        <v>-0.110144620037835</v>
      </c>
      <c r="H244" s="0" t="n">
        <f aca="false">B244*LN(B244)</f>
        <v>-0.0314824495709821</v>
      </c>
      <c r="I244" s="0" t="n">
        <f aca="false">C244*LN(C244)</f>
        <v>-0.0314824495709821</v>
      </c>
      <c r="J244" s="0" t="n">
        <f aca="false">-8.31*(G244+H244+I244-D244*LN(D244))</f>
        <v>12.510543344604</v>
      </c>
      <c r="L244" s="1" t="n">
        <f aca="false">J244+K$2*C244</f>
        <v>12.510543344604</v>
      </c>
      <c r="O244" s="0" t="n">
        <f aca="false">-M$2/N$2*1000*C244</f>
        <v>-0</v>
      </c>
      <c r="P244" s="0" t="n">
        <f aca="false">L244+O244</f>
        <v>12.510543344604</v>
      </c>
      <c r="Q244" s="0" t="n">
        <f aca="false">-P244*N$2/1000</f>
        <v>-3.728141916692</v>
      </c>
      <c r="R244" s="0" t="n">
        <f aca="false">MAX(P$2:P$252)</f>
        <v>14.6484102557379</v>
      </c>
      <c r="S244" s="0" t="n">
        <f aca="false">IF(R244=P244,R244,-70)</f>
        <v>-70</v>
      </c>
      <c r="T244" s="0" t="n">
        <f aca="false">IF(S244=R244,C244*B244/(A244*D244),-0.1)</f>
        <v>-0.1</v>
      </c>
    </row>
    <row r="245" customFormat="false" ht="12.75" hidden="false" customHeight="false" outlineLevel="0" collapsed="false">
      <c r="A245" s="0" t="n">
        <v>0.027999999999999</v>
      </c>
      <c r="B245" s="0" t="n">
        <v>0.972</v>
      </c>
      <c r="C245" s="0" t="n">
        <v>0.972</v>
      </c>
      <c r="D245" s="0" t="n">
        <f aca="false">SUM(A245:C245)</f>
        <v>1.972</v>
      </c>
      <c r="G245" s="0" t="n">
        <f aca="false">A245*LN(A245)</f>
        <v>-0.100115421526592</v>
      </c>
      <c r="H245" s="0" t="n">
        <f aca="false">B245*LN(B245)</f>
        <v>-0.0276042892350905</v>
      </c>
      <c r="I245" s="0" t="n">
        <f aca="false">C245*LN(C245)</f>
        <v>-0.0276042892350905</v>
      </c>
      <c r="J245" s="0" t="n">
        <f aca="false">-8.31*(G245+H245+I245-D245*LN(D245))</f>
        <v>12.4185235094441</v>
      </c>
      <c r="L245" s="1" t="n">
        <f aca="false">J245+K$2*C245</f>
        <v>12.4185235094441</v>
      </c>
      <c r="O245" s="0" t="n">
        <f aca="false">-M$2/N$2*1000*C245</f>
        <v>-0</v>
      </c>
      <c r="P245" s="0" t="n">
        <f aca="false">L245+O245</f>
        <v>12.4185235094441</v>
      </c>
      <c r="Q245" s="0" t="n">
        <f aca="false">-P245*N$2/1000</f>
        <v>-3.70072000581433</v>
      </c>
      <c r="R245" s="0" t="n">
        <f aca="false">MAX(P$2:P$252)</f>
        <v>14.6484102557379</v>
      </c>
      <c r="S245" s="0" t="n">
        <f aca="false">IF(R245=P245,R245,-70)</f>
        <v>-70</v>
      </c>
      <c r="T245" s="0" t="n">
        <f aca="false">IF(S245=R245,C245*B245/(A245*D245),-0.1)</f>
        <v>-0.1</v>
      </c>
    </row>
    <row r="246" customFormat="false" ht="12.75" hidden="false" customHeight="false" outlineLevel="0" collapsed="false">
      <c r="A246" s="0" t="n">
        <v>0.023999999999999</v>
      </c>
      <c r="B246" s="0" t="n">
        <v>0.976</v>
      </c>
      <c r="C246" s="0" t="n">
        <v>0.976</v>
      </c>
      <c r="D246" s="0" t="n">
        <f aca="false">SUM(A246:C246)</f>
        <v>1.976</v>
      </c>
      <c r="G246" s="0" t="n">
        <f aca="false">A246*LN(A246)</f>
        <v>-0.0895128347672179</v>
      </c>
      <c r="H246" s="0" t="n">
        <f aca="false">B246*LN(B246)</f>
        <v>-0.0237096679473875</v>
      </c>
      <c r="I246" s="0" t="n">
        <f aca="false">C246*LN(C246)</f>
        <v>-0.0237096679473875</v>
      </c>
      <c r="J246" s="0" t="n">
        <f aca="false">-8.31*(G246+H246+I246-D246*LN(D246))</f>
        <v>12.3215326609044</v>
      </c>
      <c r="L246" s="1" t="n">
        <f aca="false">J246+K$2*C246</f>
        <v>12.3215326609044</v>
      </c>
      <c r="O246" s="0" t="n">
        <f aca="false">-M$2/N$2*1000*C246</f>
        <v>-0</v>
      </c>
      <c r="P246" s="0" t="n">
        <f aca="false">L246+O246</f>
        <v>12.3215326609044</v>
      </c>
      <c r="Q246" s="0" t="n">
        <f aca="false">-P246*N$2/1000</f>
        <v>-3.6718167329495</v>
      </c>
      <c r="R246" s="0" t="n">
        <f aca="false">MAX(P$2:P$252)</f>
        <v>14.6484102557379</v>
      </c>
      <c r="S246" s="0" t="n">
        <f aca="false">IF(R246=P246,R246,-70)</f>
        <v>-70</v>
      </c>
      <c r="T246" s="0" t="n">
        <f aca="false">IF(S246=R246,C246*B246/(A246*D246),-0.1)</f>
        <v>-0.1</v>
      </c>
    </row>
    <row r="247" customFormat="false" ht="12.75" hidden="false" customHeight="false" outlineLevel="0" collapsed="false">
      <c r="A247" s="0" t="n">
        <v>0.019999999999999</v>
      </c>
      <c r="B247" s="0" t="n">
        <v>0.98</v>
      </c>
      <c r="C247" s="0" t="n">
        <v>0.98</v>
      </c>
      <c r="D247" s="0" t="n">
        <f aca="false">SUM(A247:C247)</f>
        <v>1.98</v>
      </c>
      <c r="G247" s="0" t="n">
        <f aca="false">A247*LN(A247)</f>
        <v>-0.07824046010856</v>
      </c>
      <c r="H247" s="0" t="n">
        <f aca="false">B247*LN(B247)</f>
        <v>-0.0197986531711691</v>
      </c>
      <c r="I247" s="0" t="n">
        <f aca="false">C247*LN(C247)</f>
        <v>-0.0197986531711691</v>
      </c>
      <c r="J247" s="0" t="n">
        <f aca="false">-8.31*(G247+H247+I247-D247*LN(D247))</f>
        <v>12.2187707026378</v>
      </c>
      <c r="L247" s="1" t="n">
        <f aca="false">J247+K$2*C247</f>
        <v>12.2187707026378</v>
      </c>
      <c r="O247" s="0" t="n">
        <f aca="false">-M$2/N$2*1000*C247</f>
        <v>-0</v>
      </c>
      <c r="P247" s="0" t="n">
        <f aca="false">L247+O247</f>
        <v>12.2187707026378</v>
      </c>
      <c r="Q247" s="0" t="n">
        <f aca="false">-P247*N$2/1000</f>
        <v>-3.64119366938608</v>
      </c>
      <c r="R247" s="0" t="n">
        <f aca="false">MAX(P$2:P$252)</f>
        <v>14.6484102557379</v>
      </c>
      <c r="S247" s="0" t="n">
        <f aca="false">IF(R247=P247,R247,-70)</f>
        <v>-70</v>
      </c>
      <c r="T247" s="0" t="n">
        <f aca="false">IF(S247=R247,C247*B247/(A247*D247),-0.1)</f>
        <v>-0.1</v>
      </c>
    </row>
    <row r="248" customFormat="false" ht="12.75" hidden="false" customHeight="false" outlineLevel="0" collapsed="false">
      <c r="A248" s="0" t="n">
        <v>0.015999999999999</v>
      </c>
      <c r="B248" s="0" t="n">
        <v>0.984</v>
      </c>
      <c r="C248" s="0" t="n">
        <v>0.984</v>
      </c>
      <c r="D248" s="0" t="n">
        <f aca="false">SUM(A248:C248)</f>
        <v>1.984</v>
      </c>
      <c r="G248" s="0" t="n">
        <f aca="false">A248*LN(A248)</f>
        <v>-0.0661626649078746</v>
      </c>
      <c r="H248" s="0" t="n">
        <f aca="false">B248*LN(B248)</f>
        <v>-0.0158713118190055</v>
      </c>
      <c r="I248" s="0" t="n">
        <f aca="false">C248*LN(C248)</f>
        <v>-0.0158713118190055</v>
      </c>
      <c r="J248" s="0" t="n">
        <f aca="false">-8.31*(G248+H248+I248-D248*LN(D248))</f>
        <v>12.1091115035357</v>
      </c>
      <c r="L248" s="1" t="n">
        <f aca="false">J248+K$2*C248</f>
        <v>12.1091115035357</v>
      </c>
      <c r="O248" s="0" t="n">
        <f aca="false">-M$2/N$2*1000*C248</f>
        <v>-0</v>
      </c>
      <c r="P248" s="0" t="n">
        <f aca="false">L248+O248</f>
        <v>12.1091115035357</v>
      </c>
      <c r="Q248" s="0" t="n">
        <f aca="false">-P248*N$2/1000</f>
        <v>-3.60851522805363</v>
      </c>
      <c r="R248" s="0" t="n">
        <f aca="false">MAX(P$2:P$252)</f>
        <v>14.6484102557379</v>
      </c>
      <c r="S248" s="0" t="n">
        <f aca="false">IF(R248=P248,R248,-70)</f>
        <v>-70</v>
      </c>
      <c r="T248" s="0" t="n">
        <f aca="false">IF(S248=R248,C248*B248/(A248*D248),-0.1)</f>
        <v>-0.1</v>
      </c>
    </row>
    <row r="249" customFormat="false" ht="12.75" hidden="false" customHeight="false" outlineLevel="0" collapsed="false">
      <c r="A249" s="0" t="n">
        <v>0.011999999999999</v>
      </c>
      <c r="B249" s="0" t="n">
        <v>0.988</v>
      </c>
      <c r="C249" s="0" t="n">
        <v>0.988</v>
      </c>
      <c r="D249" s="0" t="n">
        <f aca="false">SUM(A249:C249)</f>
        <v>1.988</v>
      </c>
      <c r="G249" s="0" t="n">
        <f aca="false">A249*LN(A249)</f>
        <v>-0.0530741835503262</v>
      </c>
      <c r="H249" s="0" t="n">
        <f aca="false">B249*LN(B249)</f>
        <v>-0.011927710259458</v>
      </c>
      <c r="I249" s="0" t="n">
        <f aca="false">C249*LN(C249)</f>
        <v>-0.011927710259458</v>
      </c>
      <c r="J249" s="0" t="n">
        <f aca="false">-8.31*(G249+H249+I249-D249*LN(D249))</f>
        <v>11.9908502739977</v>
      </c>
      <c r="L249" s="1" t="n">
        <f aca="false">J249+K$2*C249</f>
        <v>11.9908502739977</v>
      </c>
      <c r="O249" s="0" t="n">
        <f aca="false">-M$2/N$2*1000*C249</f>
        <v>-0</v>
      </c>
      <c r="P249" s="0" t="n">
        <f aca="false">L249+O249</f>
        <v>11.9908502739977</v>
      </c>
      <c r="Q249" s="0" t="n">
        <f aca="false">-P249*N$2/1000</f>
        <v>-3.57327338165131</v>
      </c>
      <c r="R249" s="0" t="n">
        <f aca="false">MAX(P$2:P$252)</f>
        <v>14.6484102557379</v>
      </c>
      <c r="S249" s="0" t="n">
        <f aca="false">IF(R249=P249,R249,-70)</f>
        <v>-70</v>
      </c>
      <c r="T249" s="0" t="n">
        <f aca="false">IF(S249=R249,C249*B249/(A249*D249),-0.1)</f>
        <v>-0.1</v>
      </c>
    </row>
    <row r="250" customFormat="false" ht="12.75" hidden="false" customHeight="false" outlineLevel="0" collapsed="false">
      <c r="A250" s="0" t="n">
        <v>0.00799999999999901</v>
      </c>
      <c r="B250" s="0" t="n">
        <v>0.992</v>
      </c>
      <c r="C250" s="0" t="n">
        <v>0.992</v>
      </c>
      <c r="D250" s="0" t="n">
        <f aca="false">SUM(A250:C250)</f>
        <v>1.992</v>
      </c>
      <c r="G250" s="0" t="n">
        <f aca="false">A250*LN(A250)</f>
        <v>-0.0386265098984146</v>
      </c>
      <c r="H250" s="0" t="n">
        <f aca="false">B250*LN(B250)</f>
        <v>-0.00796791432368615</v>
      </c>
      <c r="I250" s="0" t="n">
        <f aca="false">C250*LN(C250)</f>
        <v>-0.00796791432368615</v>
      </c>
      <c r="J250" s="0" t="n">
        <f aca="false">-8.31*(G250+H250+I250-D250*LN(D250))</f>
        <v>11.8610918872936</v>
      </c>
      <c r="L250" s="1" t="n">
        <f aca="false">J250+K$2*C250</f>
        <v>11.8610918872936</v>
      </c>
      <c r="O250" s="0" t="n">
        <f aca="false">-M$2/N$2*1000*C250</f>
        <v>-0</v>
      </c>
      <c r="P250" s="0" t="n">
        <f aca="false">L250+O250</f>
        <v>11.8610918872936</v>
      </c>
      <c r="Q250" s="0" t="n">
        <f aca="false">-P250*N$2/1000</f>
        <v>-3.53460538241348</v>
      </c>
      <c r="R250" s="0" t="n">
        <f aca="false">MAX(P$2:P$252)</f>
        <v>14.6484102557379</v>
      </c>
      <c r="S250" s="0" t="n">
        <f aca="false">IF(R250=P250,R250,-70)</f>
        <v>-70</v>
      </c>
      <c r="T250" s="0" t="n">
        <f aca="false">IF(S250=R250,C250*B250/(A250*D250),-0.1)</f>
        <v>-0.1</v>
      </c>
    </row>
    <row r="251" customFormat="false" ht="12.75" hidden="false" customHeight="false" outlineLevel="0" collapsed="false">
      <c r="A251" s="0" t="n">
        <v>0.003999999999999</v>
      </c>
      <c r="B251" s="0" t="n">
        <v>0.996</v>
      </c>
      <c r="C251" s="0" t="n">
        <v>0.996</v>
      </c>
      <c r="D251" s="0" t="n">
        <f aca="false">SUM(A251:C251)</f>
        <v>1.996</v>
      </c>
      <c r="G251" s="0" t="n">
        <f aca="false">A251*LN(A251)</f>
        <v>-0.0220858436714445</v>
      </c>
      <c r="H251" s="0" t="n">
        <f aca="false">B251*LN(B251)</f>
        <v>-0.00399198931194867</v>
      </c>
      <c r="I251" s="0" t="n">
        <f aca="false">C251*LN(C251)</f>
        <v>-0.00399198931194867</v>
      </c>
      <c r="J251" s="0" t="n">
        <f aca="false">-8.31*(G251+H251+I251-D251*LN(D251))</f>
        <v>11.7137394140809</v>
      </c>
      <c r="L251" s="1" t="n">
        <f aca="false">J251+K$2*C251</f>
        <v>11.7137394140809</v>
      </c>
      <c r="O251" s="0" t="n">
        <f aca="false">-M$2/N$2*1000*C251</f>
        <v>-0</v>
      </c>
      <c r="P251" s="0" t="n">
        <f aca="false">L251+O251</f>
        <v>11.7137394140809</v>
      </c>
      <c r="Q251" s="0" t="n">
        <f aca="false">-P251*N$2/1000</f>
        <v>-3.49069434539612</v>
      </c>
      <c r="R251" s="0" t="n">
        <f aca="false">MAX(P$2:P$252)</f>
        <v>14.6484102557379</v>
      </c>
      <c r="S251" s="0" t="n">
        <f aca="false">IF(R251=P251,R251,-70)</f>
        <v>-70</v>
      </c>
      <c r="T251" s="0" t="n">
        <f aca="false">IF(S251=R251,C251*B251/(A251*D251),-0.1)</f>
        <v>-0.1</v>
      </c>
    </row>
    <row r="252" customFormat="false" ht="12.75" hidden="false" customHeight="false" outlineLevel="0" collapsed="false">
      <c r="A252" s="0" t="n">
        <v>0</v>
      </c>
      <c r="B252" s="0" t="n">
        <v>1</v>
      </c>
      <c r="C252" s="0" t="n">
        <v>1</v>
      </c>
      <c r="D252" s="0" t="n">
        <f aca="false">SUM(A252:C252)</f>
        <v>2</v>
      </c>
      <c r="G252" s="0" t="n">
        <v>0</v>
      </c>
      <c r="H252" s="0" t="n">
        <v>0</v>
      </c>
      <c r="I252" s="0" t="n">
        <f aca="false">C252*LN(C252)</f>
        <v>0</v>
      </c>
      <c r="J252" s="0" t="n">
        <f aca="false">-8.31*(G252+H252+I252-D252*LN(D252))</f>
        <v>11.5201061409063</v>
      </c>
      <c r="L252" s="1" t="n">
        <f aca="false">J252+K$2*C252</f>
        <v>11.5201061409063</v>
      </c>
      <c r="O252" s="0" t="n">
        <f aca="false">-M$2/N$2*1000*C252</f>
        <v>-0</v>
      </c>
      <c r="P252" s="0" t="n">
        <f aca="false">L252+O252</f>
        <v>11.5201061409063</v>
      </c>
      <c r="Q252" s="0" t="n">
        <f aca="false">-P252*N$2/1000</f>
        <v>-3.43299162999007</v>
      </c>
      <c r="R252" s="0" t="n">
        <f aca="false">MAX(P$2:P$252)</f>
        <v>14.6484102557379</v>
      </c>
      <c r="S252" s="0" t="n">
        <f aca="false">IF(R252=P252,R252,-70)</f>
        <v>-70</v>
      </c>
      <c r="T252" s="0" t="n">
        <f aca="false">IF(S252=R252,25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2"/>
  <sheetViews>
    <sheetView showFormulas="false" showGridLines="true" showRowColHeaders="false" showZeros="true" rightToLeft="false" tabSelected="false" showOutlineSymbols="true" defaultGridColor="true" view="normal" topLeftCell="W1" colorId="64" zoomScale="100" zoomScaleNormal="100" zoomScalePageLayoutView="100" workbookViewId="0">
      <selection pane="topLeft" activeCell="AK33" activeCellId="0" sqref="AK33"/>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4" min="3" style="0" width="5.99"/>
    <col collapsed="false" customWidth="true" hidden="false" outlineLevel="0" max="5" min="5" style="0" width="5.41"/>
    <col collapsed="false" customWidth="true" hidden="false" outlineLevel="0" max="6" min="6" style="0" width="5.56"/>
    <col collapsed="false" customWidth="true" hidden="false" outlineLevel="0" max="7" min="7" style="0" width="4.56"/>
    <col collapsed="false" customWidth="true" hidden="false" outlineLevel="0" max="13" min="13" style="0" width="6.41"/>
    <col collapsed="false" customWidth="true" hidden="false" outlineLevel="0" max="14" min="14" style="1" width="11.56"/>
    <col collapsed="false" customWidth="true" hidden="false" outlineLevel="0" max="15" min="15" style="0" width="6.13"/>
    <col collapsed="false" customWidth="true" hidden="false" outlineLevel="0" max="16" min="16" style="0" width="5.99"/>
    <col collapsed="false" customWidth="true" hidden="false" outlineLevel="0" max="23" min="23" style="0" width="5.99"/>
    <col collapsed="false" customWidth="true" hidden="false" outlineLevel="0" max="24" min="24" style="0" width="8.56"/>
    <col collapsed="false" customWidth="true" hidden="false" outlineLevel="0" max="25" min="25" style="0" width="13.14"/>
    <col collapsed="false" customWidth="true" hidden="false" outlineLevel="0" max="26" min="26" style="0" width="20.28"/>
  </cols>
  <sheetData>
    <row r="1" customFormat="false" ht="51" hidden="false" customHeight="false" outlineLevel="0" collapsed="false">
      <c r="A1" s="0" t="s">
        <v>11</v>
      </c>
      <c r="B1" s="0" t="s">
        <v>34</v>
      </c>
      <c r="C1" s="0" t="s">
        <v>12</v>
      </c>
      <c r="D1" s="0" t="s">
        <v>42</v>
      </c>
      <c r="E1" s="0" t="s">
        <v>13</v>
      </c>
      <c r="F1" s="0" t="s">
        <v>14</v>
      </c>
      <c r="G1" s="0" t="s">
        <v>15</v>
      </c>
      <c r="H1" s="0" t="s">
        <v>16</v>
      </c>
      <c r="I1" s="0" t="s">
        <v>17</v>
      </c>
      <c r="J1" s="0" t="s">
        <v>35</v>
      </c>
      <c r="K1" s="0" t="s">
        <v>45</v>
      </c>
      <c r="L1" s="0" t="s">
        <v>18</v>
      </c>
      <c r="M1" s="0" t="s">
        <v>19</v>
      </c>
      <c r="N1" s="1" t="s">
        <v>20</v>
      </c>
      <c r="O1" s="0" t="s">
        <v>21</v>
      </c>
      <c r="P1" s="0" t="s">
        <v>22</v>
      </c>
      <c r="Q1" s="0" t="s">
        <v>23</v>
      </c>
      <c r="R1" s="0" t="s">
        <v>24</v>
      </c>
      <c r="S1" s="0" t="s">
        <v>25</v>
      </c>
      <c r="T1" s="0" t="s">
        <v>46</v>
      </c>
      <c r="U1" s="0" t="s">
        <v>47</v>
      </c>
      <c r="V1" s="0" t="s">
        <v>48</v>
      </c>
      <c r="W1" s="9" t="s">
        <v>27</v>
      </c>
      <c r="X1" s="9" t="s">
        <v>28</v>
      </c>
      <c r="Y1" s="10" t="s">
        <v>29</v>
      </c>
      <c r="Z1" s="11" t="s">
        <v>49</v>
      </c>
      <c r="AA1" s="8"/>
      <c r="AB1" s="8"/>
      <c r="AC1" s="8"/>
      <c r="AD1" s="8"/>
      <c r="AE1" s="8"/>
      <c r="AF1" s="8"/>
      <c r="AG1" s="8"/>
      <c r="AH1" s="8"/>
      <c r="AI1" s="8"/>
      <c r="AJ1" s="8"/>
      <c r="AK1" s="8"/>
      <c r="AL1" s="8"/>
      <c r="AM1" s="8"/>
      <c r="AN1" s="8"/>
      <c r="AO1" s="8"/>
    </row>
    <row r="2" customFormat="false" ht="12.75" hidden="false" customHeight="false" outlineLevel="0" collapsed="false">
      <c r="A2" s="0" t="n">
        <v>1</v>
      </c>
      <c r="B2" s="0" t="n">
        <v>1</v>
      </c>
      <c r="C2" s="0" t="n">
        <v>0</v>
      </c>
      <c r="D2" s="0" t="n">
        <v>0</v>
      </c>
      <c r="E2" s="0" t="n">
        <f aca="false">SUM(A2:D2)</f>
        <v>2</v>
      </c>
      <c r="H2" s="0" t="n">
        <f aca="false">A2*LN(A2)</f>
        <v>0</v>
      </c>
      <c r="I2" s="0" t="n">
        <f aca="false">B2*LN(B2)</f>
        <v>0</v>
      </c>
      <c r="J2" s="0" t="n">
        <v>0</v>
      </c>
      <c r="K2" s="0" t="n">
        <v>0</v>
      </c>
      <c r="L2" s="0" t="n">
        <f aca="false">-8.31*(H2+I2+J2+K2-E2*LN(E2))</f>
        <v>11.5201061409063</v>
      </c>
      <c r="M2" s="0" t="n">
        <f aca="false">50-M5</f>
        <v>0</v>
      </c>
      <c r="N2" s="1" t="n">
        <f aca="false">L2+(M$2*C2)</f>
        <v>11.5201061409063</v>
      </c>
      <c r="O2" s="0" t="n">
        <f aca="false">5-O5</f>
        <v>0</v>
      </c>
      <c r="P2" s="0" t="n">
        <f aca="false">500-P5</f>
        <v>298</v>
      </c>
      <c r="Q2" s="0" t="n">
        <f aca="false">-O$2/P$2*1000*C2</f>
        <v>-0</v>
      </c>
      <c r="R2" s="0" t="n">
        <f aca="false">N2+Q2</f>
        <v>11.5201061409063</v>
      </c>
      <c r="S2" s="0" t="n">
        <f aca="false">-R2*P$2/1000</f>
        <v>-3.43299162999007</v>
      </c>
      <c r="T2" s="0" t="n">
        <f aca="false">MAX(R$2:R$252)</f>
        <v>23.0603452252788</v>
      </c>
      <c r="U2" s="0" t="n">
        <f aca="false">IF(T2=R2,T2,-70)</f>
        <v>-70</v>
      </c>
      <c r="V2" s="0" t="n">
        <f aca="false">IF(U2=T2,0.000016,-0.1)</f>
        <v>-0.1</v>
      </c>
      <c r="W2" s="12" t="n">
        <f aca="false">O2-P2*M2/1000</f>
        <v>0</v>
      </c>
      <c r="X2" s="12" t="n">
        <f aca="false">-W2*1000/P2</f>
        <v>-0</v>
      </c>
      <c r="Y2" s="13" t="n">
        <f aca="false">EXP(-W2*1000/(8.31*P2))</f>
        <v>1</v>
      </c>
      <c r="Z2" s="12" t="n">
        <f aca="false">MAX(V2:V253)</f>
        <v>1.03251821019771</v>
      </c>
      <c r="AA2" s="8"/>
      <c r="AB2" s="8"/>
      <c r="AC2" s="8"/>
      <c r="AD2" s="8"/>
      <c r="AE2" s="8"/>
      <c r="AF2" s="8"/>
      <c r="AG2" s="8"/>
      <c r="AH2" s="8"/>
      <c r="AI2" s="8"/>
      <c r="AJ2" s="8"/>
      <c r="AK2" s="8"/>
      <c r="AL2" s="8"/>
      <c r="AM2" s="8"/>
      <c r="AN2" s="8"/>
      <c r="AO2" s="8"/>
    </row>
    <row r="3" customFormat="false" ht="12.75" hidden="false" customHeight="false" outlineLevel="0" collapsed="false">
      <c r="A3" s="0" t="n">
        <v>0.996</v>
      </c>
      <c r="B3" s="0" t="n">
        <v>0.996</v>
      </c>
      <c r="C3" s="0" t="n">
        <v>0.004</v>
      </c>
      <c r="D3" s="0" t="n">
        <v>0.004</v>
      </c>
      <c r="E3" s="0" t="n">
        <f aca="false">SUM(A3:D3)</f>
        <v>2</v>
      </c>
      <c r="H3" s="0" t="n">
        <f aca="false">A3*LN(A3)</f>
        <v>-0.00399198931194867</v>
      </c>
      <c r="I3" s="0" t="n">
        <f aca="false">B3*LN(B3)</f>
        <v>-0.00399198931194867</v>
      </c>
      <c r="J3" s="0" t="n">
        <f aca="false">C3*LN(C3)</f>
        <v>-0.022085843671449</v>
      </c>
      <c r="K3" s="0" t="n">
        <f aca="false">D3*LN(D3)</f>
        <v>-0.022085843671449</v>
      </c>
      <c r="L3" s="0" t="n">
        <f aca="false">-8.31*(H3+I3+J3+K3-E3*LN(E3))</f>
        <v>11.9535197250904</v>
      </c>
      <c r="N3" s="1" t="n">
        <f aca="false">L3+(M$2*C3)</f>
        <v>11.9535197250904</v>
      </c>
      <c r="Q3" s="0" t="n">
        <f aca="false">-O$2/P$2*1000*C3</f>
        <v>-0</v>
      </c>
      <c r="R3" s="0" t="n">
        <f aca="false">N3+Q3</f>
        <v>11.9535197250904</v>
      </c>
      <c r="S3" s="0" t="n">
        <f aca="false">-R3*P$2/1000</f>
        <v>-3.56214887807693</v>
      </c>
      <c r="T3" s="0" t="n">
        <f aca="false">MAX(R$2:R$252)</f>
        <v>23.0603452252788</v>
      </c>
      <c r="U3" s="0" t="n">
        <f aca="false">IF(T3=R3,T3,-70)</f>
        <v>-70</v>
      </c>
      <c r="V3" s="0" t="n">
        <f aca="false">IF(U3=T3,POWER(#REF!/E3,2)/(#REF!/E3*#REF!/E3),-0.1)</f>
        <v>-0.1</v>
      </c>
      <c r="W3" s="14"/>
      <c r="X3" s="14"/>
      <c r="Y3" s="14"/>
      <c r="Z3" s="14"/>
      <c r="AA3" s="8"/>
      <c r="AB3" s="8"/>
      <c r="AC3" s="8"/>
      <c r="AD3" s="8"/>
      <c r="AE3" s="8"/>
      <c r="AF3" s="8"/>
      <c r="AG3" s="8"/>
      <c r="AH3" s="8"/>
      <c r="AI3" s="8"/>
      <c r="AJ3" s="8"/>
      <c r="AK3" s="8"/>
      <c r="AL3" s="8"/>
      <c r="AM3" s="8"/>
      <c r="AN3" s="8"/>
      <c r="AO3" s="8"/>
    </row>
    <row r="4" customFormat="false" ht="12.75" hidden="false" customHeight="false" outlineLevel="0" collapsed="false">
      <c r="A4" s="0" t="n">
        <v>0.992</v>
      </c>
      <c r="B4" s="0" t="n">
        <v>0.992</v>
      </c>
      <c r="C4" s="0" t="n">
        <v>0.008</v>
      </c>
      <c r="D4" s="0" t="n">
        <v>0.008</v>
      </c>
      <c r="E4" s="0" t="n">
        <f aca="false">SUM(A4:D4)</f>
        <v>2</v>
      </c>
      <c r="H4" s="0" t="n">
        <f aca="false">A4*LN(A4)</f>
        <v>-0.00796791432368615</v>
      </c>
      <c r="I4" s="0" t="n">
        <f aca="false">B4*LN(B4)</f>
        <v>-0.00796791432368615</v>
      </c>
      <c r="J4" s="0" t="n">
        <f aca="false">C4*LN(C4)</f>
        <v>-0.0386265098984184</v>
      </c>
      <c r="K4" s="0" t="n">
        <f aca="false">D4*LN(D4)</f>
        <v>-0.0386265098984184</v>
      </c>
      <c r="L4" s="0" t="n">
        <f aca="false">-8.31*(H4+I4+J3+K3-E4*LN(E4))</f>
        <v>12.0195995987854</v>
      </c>
      <c r="N4" s="1" t="n">
        <f aca="false">L4+(M$2*C3)</f>
        <v>12.0195995987854</v>
      </c>
      <c r="Q4" s="0" t="n">
        <f aca="false">-O$2/P$2*1000*C4</f>
        <v>-0</v>
      </c>
      <c r="R4" s="0" t="n">
        <f aca="false">N4+Q4</f>
        <v>12.0195995987854</v>
      </c>
      <c r="S4" s="0" t="n">
        <f aca="false">-R4*P$2/1000</f>
        <v>-3.58184068043806</v>
      </c>
      <c r="T4" s="0" t="n">
        <f aca="false">MAX(R$2:R$252)</f>
        <v>23.0603452252788</v>
      </c>
      <c r="U4" s="0" t="n">
        <f aca="false">IF(T4=R4,T4,-70)</f>
        <v>-70</v>
      </c>
      <c r="V4" s="0" t="n">
        <f aca="false">IF(U4=T4,POWER(C3/E4,2)/(A3/E4*B3/E4),-0.1)</f>
        <v>-0.1</v>
      </c>
      <c r="W4" s="14"/>
      <c r="X4" s="14"/>
      <c r="Y4" s="14"/>
      <c r="Z4" s="14"/>
      <c r="AA4" s="8"/>
      <c r="AB4" s="8"/>
      <c r="AC4" s="8"/>
      <c r="AD4" s="8"/>
      <c r="AE4" s="8"/>
      <c r="AF4" s="8"/>
      <c r="AG4" s="8"/>
      <c r="AH4" s="8"/>
      <c r="AI4" s="8"/>
      <c r="AJ4" s="8"/>
      <c r="AK4" s="8"/>
      <c r="AL4" s="8"/>
      <c r="AM4" s="8"/>
      <c r="AN4" s="8"/>
      <c r="AO4" s="8"/>
    </row>
    <row r="5" customFormat="false" ht="12.75" hidden="false" customHeight="false" outlineLevel="0" collapsed="false">
      <c r="A5" s="0" t="n">
        <v>0.988</v>
      </c>
      <c r="B5" s="0" t="n">
        <v>0.988</v>
      </c>
      <c r="C5" s="0" t="n">
        <v>0.012</v>
      </c>
      <c r="D5" s="0" t="n">
        <v>0.012</v>
      </c>
      <c r="E5" s="0" t="n">
        <f aca="false">SUM(A5:D5)</f>
        <v>2</v>
      </c>
      <c r="H5" s="0" t="n">
        <f aca="false">A5*LN(A5)</f>
        <v>-0.011927710259458</v>
      </c>
      <c r="I5" s="0" t="n">
        <f aca="false">B5*LN(B5)</f>
        <v>-0.011927710259458</v>
      </c>
      <c r="J5" s="0" t="n">
        <f aca="false">C5*LN(C5)</f>
        <v>-0.0530741835503297</v>
      </c>
      <c r="K5" s="0" t="n">
        <f aca="false">D5*LN(D5)</f>
        <v>-0.0530741835503297</v>
      </c>
      <c r="L5" s="0" t="n">
        <f aca="false">-8.31*(H5+I5+J4+K4-E5*LN(E5))</f>
        <v>12.3603172799302</v>
      </c>
      <c r="M5" s="0" t="n">
        <v>50</v>
      </c>
      <c r="N5" s="1" t="n">
        <f aca="false">L5+(M$2*C5)</f>
        <v>12.3603172799302</v>
      </c>
      <c r="O5" s="0" t="n">
        <v>5</v>
      </c>
      <c r="P5" s="0" t="n">
        <v>202</v>
      </c>
      <c r="Q5" s="0" t="n">
        <f aca="false">-O$2/P$2*1000*C5</f>
        <v>-0</v>
      </c>
      <c r="R5" s="0" t="n">
        <f aca="false">N5+Q5</f>
        <v>12.3603172799302</v>
      </c>
      <c r="S5" s="0" t="n">
        <f aca="false">-R5*P$2/1000</f>
        <v>-3.6833745494192</v>
      </c>
      <c r="T5" s="0" t="n">
        <f aca="false">MAX(R$2:R$252)</f>
        <v>23.0603452252788</v>
      </c>
      <c r="U5" s="0" t="n">
        <f aca="false">IF(T5=R5,T5,-70)</f>
        <v>-70</v>
      </c>
      <c r="V5" s="0" t="n">
        <f aca="false">IF(U5=T5,POWER(C5/E5,2)/(A5/E5*B5/E5),-0.1)</f>
        <v>-0.1</v>
      </c>
      <c r="W5" s="14"/>
      <c r="X5" s="9" t="s">
        <v>31</v>
      </c>
      <c r="Y5" s="9" t="s">
        <v>32</v>
      </c>
      <c r="Z5" s="9" t="s">
        <v>33</v>
      </c>
      <c r="AA5" s="8"/>
      <c r="AB5" s="8"/>
      <c r="AC5" s="8"/>
      <c r="AD5" s="8"/>
      <c r="AE5" s="8"/>
      <c r="AF5" s="8"/>
      <c r="AG5" s="8"/>
      <c r="AH5" s="8"/>
      <c r="AI5" s="8"/>
      <c r="AJ5" s="8"/>
      <c r="AK5" s="8"/>
      <c r="AL5" s="8"/>
      <c r="AM5" s="8"/>
      <c r="AN5" s="8"/>
      <c r="AO5" s="8"/>
    </row>
    <row r="6" customFormat="false" ht="12.75" hidden="false" customHeight="false" outlineLevel="0" collapsed="false">
      <c r="A6" s="0" t="n">
        <v>0.984</v>
      </c>
      <c r="B6" s="0" t="n">
        <v>0.984</v>
      </c>
      <c r="C6" s="0" t="n">
        <v>0.016</v>
      </c>
      <c r="D6" s="0" t="n">
        <v>0.016</v>
      </c>
      <c r="E6" s="0" t="n">
        <f aca="false">SUM(A6:D6)</f>
        <v>2</v>
      </c>
      <c r="H6" s="0" t="n">
        <f aca="false">A6*LN(A6)</f>
        <v>-0.0158713118190055</v>
      </c>
      <c r="I6" s="0" t="n">
        <f aca="false">B6*LN(B6)</f>
        <v>-0.0158713118190055</v>
      </c>
      <c r="J6" s="0" t="n">
        <f aca="false">C6*LN(C6)</f>
        <v>-0.0661626649078777</v>
      </c>
      <c r="K6" s="0" t="n">
        <f aca="false">D6*LN(D6)</f>
        <v>-0.0661626649078777</v>
      </c>
      <c r="L6" s="0" t="n">
        <f aca="false">-8.31*(H6+I6+J5+K5-E6*LN(E6))</f>
        <v>12.6659802739446</v>
      </c>
      <c r="N6" s="1" t="n">
        <f aca="false">L6+(M$2*C6)</f>
        <v>12.6659802739446</v>
      </c>
      <c r="Q6" s="0" t="n">
        <f aca="false">-O$2/P$2*1000*C6</f>
        <v>-0</v>
      </c>
      <c r="R6" s="0" t="n">
        <f aca="false">N6+Q6</f>
        <v>12.6659802739446</v>
      </c>
      <c r="S6" s="0" t="n">
        <f aca="false">-R6*P$2/1000</f>
        <v>-3.7744621216355</v>
      </c>
      <c r="T6" s="0" t="n">
        <f aca="false">MAX(R$2:R$252)</f>
        <v>23.0603452252788</v>
      </c>
      <c r="U6" s="0" t="n">
        <f aca="false">IF(T6=R6,T6,-70)</f>
        <v>-70</v>
      </c>
      <c r="V6" s="0" t="n">
        <f aca="false">IF(U6=T6,POWER(C6/E6,2)/(A6/E6*B6/E6),-0.1)</f>
        <v>-0.1</v>
      </c>
      <c r="W6" s="14"/>
      <c r="X6" s="12" t="n">
        <f aca="false">P2</f>
        <v>298</v>
      </c>
      <c r="Y6" s="12" t="n">
        <f aca="false">O2</f>
        <v>0</v>
      </c>
      <c r="Z6" s="12" t="n">
        <f aca="false">M2</f>
        <v>0</v>
      </c>
      <c r="AA6" s="8"/>
      <c r="AB6" s="8"/>
      <c r="AC6" s="8"/>
      <c r="AD6" s="8"/>
      <c r="AE6" s="8"/>
      <c r="AF6" s="8"/>
      <c r="AG6" s="8"/>
      <c r="AH6" s="8"/>
      <c r="AI6" s="8"/>
      <c r="AJ6" s="8"/>
      <c r="AK6" s="8"/>
      <c r="AL6" s="8"/>
      <c r="AM6" s="8"/>
      <c r="AN6" s="8"/>
      <c r="AO6" s="8"/>
    </row>
    <row r="7" customFormat="false" ht="12.75" hidden="false" customHeight="false" outlineLevel="0" collapsed="false">
      <c r="A7" s="0" t="n">
        <v>0.98</v>
      </c>
      <c r="B7" s="0" t="n">
        <v>0.98</v>
      </c>
      <c r="C7" s="0" t="n">
        <v>0.02</v>
      </c>
      <c r="D7" s="0" t="n">
        <v>0.02</v>
      </c>
      <c r="E7" s="0" t="n">
        <f aca="false">SUM(A7:D7)</f>
        <v>2</v>
      </c>
      <c r="H7" s="0" t="n">
        <f aca="false">A7*LN(A7)</f>
        <v>-0.0197986531711691</v>
      </c>
      <c r="I7" s="0" t="n">
        <f aca="false">B7*LN(B7)</f>
        <v>-0.0197986531711691</v>
      </c>
      <c r="J7" s="0" t="n">
        <f aca="false">C7*LN(C7)</f>
        <v>-0.0782404601085629</v>
      </c>
      <c r="K7" s="0" t="n">
        <f aca="false">D7*LN(D7)</f>
        <v>-0.0782404601085629</v>
      </c>
      <c r="L7" s="0" t="n">
        <f aca="false">-8.31*(H7+I7+J6+K6-E7*LN(E7))</f>
        <v>12.94878324738</v>
      </c>
      <c r="N7" s="1" t="n">
        <f aca="false">L7+(M$2*C7)</f>
        <v>12.94878324738</v>
      </c>
      <c r="Q7" s="0" t="n">
        <f aca="false">-O$2/P$2*1000*C7</f>
        <v>-0</v>
      </c>
      <c r="R7" s="0" t="n">
        <f aca="false">N7+Q7</f>
        <v>12.94878324738</v>
      </c>
      <c r="S7" s="0" t="n">
        <f aca="false">-R7*P$2/1000</f>
        <v>-3.85873740771925</v>
      </c>
      <c r="T7" s="0" t="n">
        <f aca="false">MAX(R$2:R$252)</f>
        <v>23.0603452252788</v>
      </c>
      <c r="U7" s="0" t="n">
        <f aca="false">IF(T7=R7,T7,-70)</f>
        <v>-70</v>
      </c>
      <c r="V7" s="0" t="n">
        <f aca="false">IF(U7=T7,POWER(C7/E7,2)/(A7/E7*B7/E7),-0.1)</f>
        <v>-0.1</v>
      </c>
      <c r="W7" s="8"/>
      <c r="X7" s="8"/>
      <c r="Y7" s="8"/>
      <c r="Z7" s="8"/>
      <c r="AA7" s="8"/>
      <c r="AB7" s="8"/>
      <c r="AC7" s="8"/>
      <c r="AD7" s="8"/>
      <c r="AE7" s="8"/>
      <c r="AF7" s="8"/>
      <c r="AG7" s="8"/>
      <c r="AH7" s="8"/>
      <c r="AI7" s="8"/>
      <c r="AJ7" s="8"/>
      <c r="AK7" s="8"/>
      <c r="AL7" s="8"/>
      <c r="AM7" s="8"/>
      <c r="AN7" s="8"/>
      <c r="AO7" s="8"/>
    </row>
    <row r="8" customFormat="false" ht="12.75" hidden="false" customHeight="false" outlineLevel="0" collapsed="false">
      <c r="A8" s="0" t="n">
        <v>0.976</v>
      </c>
      <c r="B8" s="0" t="n">
        <v>0.976</v>
      </c>
      <c r="C8" s="0" t="n">
        <v>0.024</v>
      </c>
      <c r="D8" s="0" t="n">
        <v>0.024</v>
      </c>
      <c r="E8" s="0" t="n">
        <f aca="false">SUM(A8:D8)</f>
        <v>2</v>
      </c>
      <c r="H8" s="0" t="n">
        <f aca="false">A8*LN(A8)</f>
        <v>-0.0237096679473875</v>
      </c>
      <c r="I8" s="0" t="n">
        <f aca="false">B8*LN(B8)</f>
        <v>-0.0237096679473875</v>
      </c>
      <c r="J8" s="0" t="n">
        <f aca="false">C8*LN(C8)</f>
        <v>-0.0895128347672206</v>
      </c>
      <c r="K8" s="0" t="n">
        <f aca="false">D8*LN(D8)</f>
        <v>-0.0895128347672206</v>
      </c>
      <c r="L8" s="0" t="n">
        <f aca="false">-8.31*(H8+I8+J7+K7-E8*LN(E8))</f>
        <v>13.2145172691962</v>
      </c>
      <c r="N8" s="1" t="n">
        <f aca="false">L8+(M$2*C8)</f>
        <v>13.2145172691962</v>
      </c>
      <c r="Q8" s="0" t="n">
        <f aca="false">-O$2/P$2*1000*C8</f>
        <v>-0</v>
      </c>
      <c r="R8" s="0" t="n">
        <f aca="false">N8+Q8</f>
        <v>13.2145172691962</v>
      </c>
      <c r="S8" s="0" t="n">
        <f aca="false">-R8*P$2/1000</f>
        <v>-3.93792614622046</v>
      </c>
      <c r="T8" s="0" t="n">
        <f aca="false">MAX(R$2:R$252)</f>
        <v>23.0603452252788</v>
      </c>
      <c r="U8" s="0" t="n">
        <f aca="false">IF(T8=R8,T8,-70)</f>
        <v>-70</v>
      </c>
      <c r="V8" s="0" t="n">
        <f aca="false">IF(U8=T8,POWER(C8/E8,2)/(A8/E8*B8/E8),-0.1)</f>
        <v>-0.1</v>
      </c>
      <c r="W8" s="8"/>
      <c r="X8" s="8"/>
      <c r="Y8" s="8"/>
      <c r="Z8" s="8"/>
      <c r="AA8" s="8"/>
      <c r="AB8" s="8"/>
      <c r="AC8" s="8"/>
      <c r="AD8" s="8"/>
      <c r="AE8" s="8"/>
      <c r="AF8" s="8"/>
      <c r="AG8" s="8"/>
      <c r="AH8" s="8"/>
      <c r="AI8" s="8"/>
      <c r="AJ8" s="8"/>
      <c r="AK8" s="8"/>
      <c r="AL8" s="8"/>
      <c r="AM8" s="8"/>
      <c r="AN8" s="8"/>
      <c r="AO8" s="8"/>
    </row>
    <row r="9" customFormat="false" ht="12.75" hidden="false" customHeight="false" outlineLevel="0" collapsed="false">
      <c r="A9" s="0" t="n">
        <v>0.972</v>
      </c>
      <c r="B9" s="0" t="n">
        <v>0.972</v>
      </c>
      <c r="C9" s="0" t="n">
        <v>0.028</v>
      </c>
      <c r="D9" s="0" t="n">
        <v>0.028</v>
      </c>
      <c r="E9" s="0" t="n">
        <f aca="false">SUM(A9:D9)</f>
        <v>2</v>
      </c>
      <c r="H9" s="0" t="n">
        <f aca="false">A9*LN(A9)</f>
        <v>-0.0276042892350905</v>
      </c>
      <c r="I9" s="0" t="n">
        <f aca="false">B9*LN(B9)</f>
        <v>-0.0276042892350905</v>
      </c>
      <c r="J9" s="0" t="n">
        <f aca="false">C9*LN(C9)</f>
        <v>-0.100115421526594</v>
      </c>
      <c r="K9" s="0" t="n">
        <f aca="false">D9*LN(D9)</f>
        <v>-0.100115421526594</v>
      </c>
      <c r="L9" s="0" t="n">
        <f aca="false">-8.31*(H9+I9+J8+K8-E9*LN(E9))</f>
        <v>13.4665927418247</v>
      </c>
      <c r="N9" s="1" t="n">
        <f aca="false">L9+(M$2*C9)</f>
        <v>13.4665927418247</v>
      </c>
      <c r="Q9" s="0" t="n">
        <f aca="false">-O$2/P$2*1000*C9</f>
        <v>-0</v>
      </c>
      <c r="R9" s="0" t="n">
        <f aca="false">N9+Q9</f>
        <v>13.4665927418247</v>
      </c>
      <c r="S9" s="0" t="n">
        <f aca="false">-R9*P$2/1000</f>
        <v>-4.01304463706376</v>
      </c>
      <c r="T9" s="0" t="n">
        <f aca="false">MAX(R$2:R$252)</f>
        <v>23.0603452252788</v>
      </c>
      <c r="U9" s="0" t="n">
        <f aca="false">IF(T9=R9,T9,-70)</f>
        <v>-70</v>
      </c>
      <c r="V9" s="0" t="n">
        <f aca="false">IF(U9=T9,POWER(C9/E9,2)/(A9/E9*B9/E9),-0.1)</f>
        <v>-0.1</v>
      </c>
      <c r="W9" s="8"/>
      <c r="X9" s="8"/>
      <c r="Y9" s="8"/>
      <c r="Z9" s="8"/>
      <c r="AA9" s="8"/>
      <c r="AB9" s="8"/>
      <c r="AC9" s="8"/>
      <c r="AD9" s="8"/>
      <c r="AE9" s="8"/>
      <c r="AF9" s="8"/>
      <c r="AG9" s="8"/>
      <c r="AH9" s="8"/>
      <c r="AI9" s="8"/>
      <c r="AJ9" s="8"/>
      <c r="AK9" s="8"/>
      <c r="AL9" s="8"/>
      <c r="AM9" s="8"/>
      <c r="AN9" s="8"/>
      <c r="AO9" s="8"/>
    </row>
    <row r="10" customFormat="false" ht="12.75" hidden="false" customHeight="false" outlineLevel="0" collapsed="false">
      <c r="A10" s="0" t="n">
        <v>0.968</v>
      </c>
      <c r="B10" s="0" t="n">
        <v>0.968</v>
      </c>
      <c r="C10" s="0" t="n">
        <v>0.032</v>
      </c>
      <c r="D10" s="0" t="n">
        <v>0.032</v>
      </c>
      <c r="E10" s="0" t="n">
        <f aca="false">SUM(A10:D10)</f>
        <v>2</v>
      </c>
      <c r="H10" s="0" t="n">
        <f aca="false">A10*LN(A10)</f>
        <v>-0.0314824495709821</v>
      </c>
      <c r="I10" s="0" t="n">
        <f aca="false">B10*LN(B10)</f>
        <v>-0.0314824495709821</v>
      </c>
      <c r="J10" s="0" t="n">
        <f aca="false">C10*LN(C10)</f>
        <v>-0.110144620037837</v>
      </c>
      <c r="K10" s="0" t="n">
        <f aca="false">D10*LN(D10)</f>
        <v>-0.110144620037837</v>
      </c>
      <c r="L10" s="0" t="n">
        <f aca="false">-8.31*(H10+I10+J9+K9-E10*LN(E10))</f>
        <v>13.707262758548</v>
      </c>
      <c r="N10" s="1" t="n">
        <f aca="false">L10+(M$2*C10)</f>
        <v>13.707262758548</v>
      </c>
      <c r="Q10" s="0" t="n">
        <f aca="false">-O$2/P$2*1000*C10</f>
        <v>-0</v>
      </c>
      <c r="R10" s="0" t="n">
        <f aca="false">N10+Q10</f>
        <v>13.707262758548</v>
      </c>
      <c r="S10" s="0" t="n">
        <f aca="false">-R10*P$2/1000</f>
        <v>-4.08476430204731</v>
      </c>
      <c r="T10" s="0" t="n">
        <f aca="false">MAX(R$2:R$252)</f>
        <v>23.0603452252788</v>
      </c>
      <c r="U10" s="0" t="n">
        <f aca="false">IF(T10=R10,T10,-70)</f>
        <v>-70</v>
      </c>
      <c r="V10" s="0" t="n">
        <f aca="false">IF(U10=T10,POWER(C10/E10,2)/(A10/E10*B10/E10),-0.1)</f>
        <v>-0.1</v>
      </c>
      <c r="W10" s="8"/>
      <c r="X10" s="8"/>
      <c r="Y10" s="8"/>
      <c r="Z10" s="8"/>
      <c r="AA10" s="8"/>
      <c r="AB10" s="8"/>
      <c r="AC10" s="8"/>
      <c r="AD10" s="8"/>
      <c r="AE10" s="8"/>
      <c r="AF10" s="8"/>
      <c r="AG10" s="8"/>
      <c r="AH10" s="8"/>
      <c r="AI10" s="8"/>
      <c r="AJ10" s="8"/>
      <c r="AK10" s="8"/>
      <c r="AL10" s="8"/>
      <c r="AM10" s="8"/>
      <c r="AN10" s="8"/>
      <c r="AO10" s="8"/>
    </row>
    <row r="11" customFormat="false" ht="12.75" hidden="false" customHeight="false" outlineLevel="0" collapsed="false">
      <c r="A11" s="0" t="n">
        <v>0.964</v>
      </c>
      <c r="B11" s="0" t="n">
        <v>0.964</v>
      </c>
      <c r="C11" s="0" t="n">
        <v>0.036</v>
      </c>
      <c r="D11" s="0" t="n">
        <v>0.036</v>
      </c>
      <c r="E11" s="0" t="n">
        <f aca="false">SUM(A11:D11)</f>
        <v>2</v>
      </c>
      <c r="H11" s="0" t="n">
        <f aca="false">A11*LN(A11)</f>
        <v>-0.0353440809342142</v>
      </c>
      <c r="I11" s="0" t="n">
        <f aca="false">B11*LN(B11)</f>
        <v>-0.0353440809342142</v>
      </c>
      <c r="J11" s="0" t="n">
        <f aca="false">C11*LN(C11)</f>
        <v>-0.119672508258937</v>
      </c>
      <c r="K11" s="0" t="n">
        <f aca="false">D11*LN(D11)</f>
        <v>-0.119672508258937</v>
      </c>
      <c r="L11" s="0" t="n">
        <f aca="false">-8.31*(H11+I11+J10+K10-E11*LN(E11))</f>
        <v>13.9381283510618</v>
      </c>
      <c r="N11" s="1" t="n">
        <f aca="false">L11+(M$2*C11)</f>
        <v>13.9381283510618</v>
      </c>
      <c r="Q11" s="0" t="n">
        <f aca="false">-O$2/P$2*1000*C11</f>
        <v>-0</v>
      </c>
      <c r="R11" s="0" t="n">
        <f aca="false">N11+Q11</f>
        <v>13.9381283510618</v>
      </c>
      <c r="S11" s="0" t="n">
        <f aca="false">-R11*P$2/1000</f>
        <v>-4.15356224861641</v>
      </c>
      <c r="T11" s="0" t="n">
        <f aca="false">MAX(R$2:R$252)</f>
        <v>23.0603452252788</v>
      </c>
      <c r="U11" s="0" t="n">
        <f aca="false">IF(T11=R11,T11,-70)</f>
        <v>-70</v>
      </c>
      <c r="V11" s="0" t="n">
        <f aca="false">IF(U11=T11,POWER(C11/E11,2)/(A11/E11*B11/E11),-0.1)</f>
        <v>-0.1</v>
      </c>
      <c r="W11" s="8"/>
      <c r="X11" s="8"/>
      <c r="Y11" s="8"/>
      <c r="Z11" s="8"/>
      <c r="AA11" s="8"/>
      <c r="AB11" s="8"/>
      <c r="AC11" s="8"/>
      <c r="AD11" s="8"/>
      <c r="AE11" s="8"/>
      <c r="AF11" s="8"/>
      <c r="AG11" s="8"/>
      <c r="AH11" s="8"/>
      <c r="AI11" s="8"/>
      <c r="AJ11" s="8"/>
      <c r="AK11" s="8"/>
      <c r="AL11" s="8"/>
      <c r="AM11" s="8"/>
      <c r="AN11" s="8"/>
      <c r="AO11" s="8"/>
    </row>
    <row r="12" customFormat="false" ht="12.75" hidden="false" customHeight="false" outlineLevel="0" collapsed="false">
      <c r="A12" s="0" t="n">
        <v>0.96</v>
      </c>
      <c r="B12" s="0" t="n">
        <v>0.96</v>
      </c>
      <c r="C12" s="0" t="n">
        <v>0.04</v>
      </c>
      <c r="D12" s="0" t="n">
        <v>0.04</v>
      </c>
      <c r="E12" s="0" t="n">
        <f aca="false">SUM(A12:D12)</f>
        <v>2</v>
      </c>
      <c r="H12" s="0" t="n">
        <f aca="false">A12*LN(A12)</f>
        <v>-0.039189114739445</v>
      </c>
      <c r="I12" s="0" t="n">
        <f aca="false">B12*LN(B12)</f>
        <v>-0.039189114739445</v>
      </c>
      <c r="J12" s="0" t="n">
        <f aca="false">C12*LN(C12)</f>
        <v>-0.128755032994728</v>
      </c>
      <c r="K12" s="0" t="n">
        <f aca="false">D12*LN(D12)</f>
        <v>-0.128755032994728</v>
      </c>
      <c r="L12" s="0" t="n">
        <f aca="false">-8.31*(H12+I12+J11+K11-E12*LN(E12))</f>
        <v>14.1603863151394</v>
      </c>
      <c r="N12" s="1" t="n">
        <f aca="false">L12+(M$2*C12)</f>
        <v>14.1603863151394</v>
      </c>
      <c r="Q12" s="0" t="n">
        <f aca="false">-O$2/P$2*1000*C12</f>
        <v>-0</v>
      </c>
      <c r="R12" s="0" t="n">
        <f aca="false">N12+Q12</f>
        <v>14.1603863151394</v>
      </c>
      <c r="S12" s="0" t="n">
        <f aca="false">-R12*P$2/1000</f>
        <v>-4.21979512191154</v>
      </c>
      <c r="T12" s="0" t="n">
        <f aca="false">MAX(R$2:R$252)</f>
        <v>23.0603452252788</v>
      </c>
      <c r="U12" s="0" t="n">
        <f aca="false">IF(T12=R12,T12,-70)</f>
        <v>-70</v>
      </c>
      <c r="V12" s="0" t="n">
        <f aca="false">IF(U12=T12,POWER(C12/E12,2)/(A12/E12*B12/E12),-0.1)</f>
        <v>-0.1</v>
      </c>
      <c r="W12" s="8"/>
      <c r="X12" s="8"/>
      <c r="Y12" s="8"/>
      <c r="Z12" s="8"/>
      <c r="AA12" s="8"/>
      <c r="AB12" s="8"/>
      <c r="AC12" s="8"/>
      <c r="AD12" s="8"/>
      <c r="AE12" s="8"/>
      <c r="AF12" s="8"/>
      <c r="AG12" s="8"/>
      <c r="AH12" s="8"/>
      <c r="AI12" s="8"/>
      <c r="AJ12" s="8"/>
      <c r="AK12" s="8"/>
      <c r="AL12" s="8"/>
      <c r="AM12" s="8"/>
      <c r="AN12" s="8"/>
      <c r="AO12" s="8"/>
    </row>
    <row r="13" customFormat="false" ht="12.75" hidden="false" customHeight="false" outlineLevel="0" collapsed="false">
      <c r="A13" s="0" t="n">
        <v>0.956</v>
      </c>
      <c r="B13" s="0" t="n">
        <v>0.956</v>
      </c>
      <c r="C13" s="0" t="n">
        <v>0.044</v>
      </c>
      <c r="D13" s="0" t="n">
        <v>0.044</v>
      </c>
      <c r="E13" s="0" t="n">
        <f aca="false">SUM(A13:D13)</f>
        <v>2</v>
      </c>
      <c r="H13" s="0" t="n">
        <f aca="false">A13*LN(A13)</f>
        <v>-0.0430174818297834</v>
      </c>
      <c r="I13" s="0" t="n">
        <f aca="false">B13*LN(B13)</f>
        <v>-0.0430174818297834</v>
      </c>
      <c r="J13" s="0" t="n">
        <f aca="false">C13*LN(C13)</f>
        <v>-0.137436888382811</v>
      </c>
      <c r="K13" s="0" t="n">
        <f aca="false">D13*LN(D13)</f>
        <v>-0.137436888382811</v>
      </c>
      <c r="L13" s="0" t="n">
        <f aca="false">-8.31*(H13+I13+J12+K12-E13*LN(E13))</f>
        <v>14.3749653372897</v>
      </c>
      <c r="N13" s="1" t="n">
        <f aca="false">L13+(M$2*C13)</f>
        <v>14.3749653372897</v>
      </c>
      <c r="Q13" s="0" t="n">
        <f aca="false">-O$2/P$2*1000*C13</f>
        <v>-0</v>
      </c>
      <c r="R13" s="0" t="n">
        <f aca="false">N13+Q13</f>
        <v>14.3749653372897</v>
      </c>
      <c r="S13" s="0" t="n">
        <f aca="false">-R13*P$2/1000</f>
        <v>-4.28373967051232</v>
      </c>
      <c r="T13" s="0" t="n">
        <f aca="false">MAX(R$2:R$252)</f>
        <v>23.0603452252788</v>
      </c>
      <c r="U13" s="0" t="n">
        <f aca="false">IF(T13=R13,T13,-70)</f>
        <v>-70</v>
      </c>
      <c r="V13" s="0" t="n">
        <f aca="false">IF(U13=T13,POWER(C13/E13,2)/(A13/E13*B13/E13),-0.1)</f>
        <v>-0.1</v>
      </c>
      <c r="W13" s="8"/>
      <c r="X13" s="8"/>
      <c r="Y13" s="8"/>
      <c r="Z13" s="8"/>
      <c r="AA13" s="8"/>
      <c r="AB13" s="8"/>
      <c r="AC13" s="8"/>
      <c r="AD13" s="8"/>
      <c r="AE13" s="8"/>
      <c r="AF13" s="8"/>
      <c r="AG13" s="8"/>
      <c r="AH13" s="8"/>
      <c r="AI13" s="8"/>
      <c r="AJ13" s="8"/>
      <c r="AK13" s="8"/>
      <c r="AL13" s="8"/>
      <c r="AM13" s="8"/>
      <c r="AN13" s="8"/>
      <c r="AO13" s="8"/>
    </row>
    <row r="14" customFormat="false" ht="12.75" hidden="false" customHeight="false" outlineLevel="0" collapsed="false">
      <c r="A14" s="0" t="n">
        <v>0.952</v>
      </c>
      <c r="B14" s="0" t="n">
        <v>0.952</v>
      </c>
      <c r="C14" s="0" t="n">
        <v>0.048</v>
      </c>
      <c r="D14" s="0" t="n">
        <v>0.048</v>
      </c>
      <c r="E14" s="0" t="n">
        <f aca="false">SUM(A14:D14)</f>
        <v>2</v>
      </c>
      <c r="H14" s="0" t="n">
        <f aca="false">A14*LN(A14)</f>
        <v>-0.0468291124696147</v>
      </c>
      <c r="I14" s="0" t="n">
        <f aca="false">B14*LN(B14)</f>
        <v>-0.0468291124696147</v>
      </c>
      <c r="J14" s="0" t="n">
        <f aca="false">C14*LN(C14)</f>
        <v>-0.145754604867564</v>
      </c>
      <c r="K14" s="0" t="n">
        <f aca="false">D14*LN(D14)</f>
        <v>-0.145754604867564</v>
      </c>
      <c r="L14" s="0" t="n">
        <f aca="false">-8.31*(H14+I14+J13+K13-E14*LN(E14))</f>
        <v>14.5826070750736</v>
      </c>
      <c r="N14" s="1" t="n">
        <f aca="false">L14+(M$2*C14)</f>
        <v>14.5826070750736</v>
      </c>
      <c r="Q14" s="0" t="n">
        <f aca="false">-O$2/P$2*1000*C14</f>
        <v>-0</v>
      </c>
      <c r="R14" s="0" t="n">
        <f aca="false">N14+Q14</f>
        <v>14.5826070750736</v>
      </c>
      <c r="S14" s="0" t="n">
        <f aca="false">-R14*P$2/1000</f>
        <v>-4.34561690837193</v>
      </c>
      <c r="T14" s="0" t="n">
        <f aca="false">MAX(R$2:R$252)</f>
        <v>23.0603452252788</v>
      </c>
      <c r="U14" s="0" t="n">
        <f aca="false">IF(T14=R14,T14,-70)</f>
        <v>-70</v>
      </c>
      <c r="V14" s="0" t="n">
        <f aca="false">IF(U14=T14,POWER(C14/E14,2)/(A14/E14*B14/E14),-0.1)</f>
        <v>-0.1</v>
      </c>
      <c r="W14" s="8"/>
      <c r="X14" s="8"/>
      <c r="Y14" s="8"/>
      <c r="Z14" s="8"/>
      <c r="AA14" s="8"/>
      <c r="AB14" s="8"/>
      <c r="AC14" s="8"/>
      <c r="AD14" s="8"/>
      <c r="AE14" s="8"/>
      <c r="AF14" s="8"/>
      <c r="AG14" s="8"/>
      <c r="AH14" s="8"/>
      <c r="AI14" s="8"/>
      <c r="AJ14" s="8"/>
      <c r="AK14" s="8"/>
      <c r="AL14" s="8"/>
      <c r="AM14" s="8"/>
      <c r="AN14" s="8"/>
      <c r="AO14" s="8"/>
    </row>
    <row r="15" customFormat="false" ht="12.75" hidden="false" customHeight="false" outlineLevel="0" collapsed="false">
      <c r="A15" s="0" t="n">
        <v>0.948</v>
      </c>
      <c r="B15" s="0" t="n">
        <v>0.948</v>
      </c>
      <c r="C15" s="0" t="n">
        <v>0.052</v>
      </c>
      <c r="D15" s="0" t="n">
        <v>0.052</v>
      </c>
      <c r="E15" s="0" t="n">
        <f aca="false">SUM(A15:D15)</f>
        <v>2</v>
      </c>
      <c r="H15" s="0" t="n">
        <f aca="false">A15*LN(A15)</f>
        <v>-0.0506239363373053</v>
      </c>
      <c r="I15" s="0" t="n">
        <f aca="false">B15*LN(B15)</f>
        <v>-0.0506239363373053</v>
      </c>
      <c r="J15" s="0" t="n">
        <f aca="false">C15*LN(C15)</f>
        <v>-0.153738601140837</v>
      </c>
      <c r="K15" s="0" t="n">
        <f aca="false">D15*LN(D15)</f>
        <v>-0.153738601140837</v>
      </c>
      <c r="L15" s="0" t="n">
        <f aca="false">-8.31*(H15+I15+J14+K14-E15*LN(E15))</f>
        <v>14.7839174957312</v>
      </c>
      <c r="N15" s="1" t="n">
        <f aca="false">L15+(M$2*C15)</f>
        <v>14.7839174957312</v>
      </c>
      <c r="Q15" s="0" t="n">
        <f aca="false">-O$2/P$2*1000*C15</f>
        <v>-0</v>
      </c>
      <c r="R15" s="0" t="n">
        <f aca="false">N15+Q15</f>
        <v>14.7839174957312</v>
      </c>
      <c r="S15" s="0" t="n">
        <f aca="false">-R15*P$2/1000</f>
        <v>-4.4056074137279</v>
      </c>
      <c r="T15" s="0" t="n">
        <f aca="false">MAX(R$2:R$252)</f>
        <v>23.0603452252788</v>
      </c>
      <c r="U15" s="0" t="n">
        <f aca="false">IF(T15=R15,T15,-70)</f>
        <v>-70</v>
      </c>
      <c r="V15" s="0" t="n">
        <f aca="false">IF(U15=T15,POWER(C15/E15,2)/(A15/E15*B15/E15),-0.1)</f>
        <v>-0.1</v>
      </c>
      <c r="W15" s="8"/>
      <c r="X15" s="8"/>
      <c r="Y15" s="8"/>
      <c r="Z15" s="8"/>
      <c r="AA15" s="8"/>
      <c r="AB15" s="8"/>
      <c r="AC15" s="8"/>
      <c r="AD15" s="8"/>
      <c r="AE15" s="8"/>
      <c r="AF15" s="8"/>
      <c r="AG15" s="8"/>
      <c r="AH15" s="8"/>
      <c r="AI15" s="8"/>
      <c r="AJ15" s="8"/>
      <c r="AK15" s="8"/>
      <c r="AL15" s="8"/>
      <c r="AM15" s="8"/>
      <c r="AN15" s="8"/>
      <c r="AO15" s="8"/>
    </row>
    <row r="16" customFormat="false" ht="12.75" hidden="false" customHeight="false" outlineLevel="0" collapsed="false">
      <c r="A16" s="0" t="n">
        <v>0.944</v>
      </c>
      <c r="B16" s="0" t="n">
        <v>0.944</v>
      </c>
      <c r="C16" s="0" t="n">
        <v>0.056</v>
      </c>
      <c r="D16" s="0" t="n">
        <v>0.056</v>
      </c>
      <c r="E16" s="0" t="n">
        <f aca="false">SUM(A16:D16)</f>
        <v>2</v>
      </c>
      <c r="H16" s="0" t="n">
        <f aca="false">A16*LN(A16)</f>
        <v>-0.0544018825177848</v>
      </c>
      <c r="I16" s="0" t="n">
        <f aca="false">B16*LN(B16)</f>
        <v>-0.0544018825177848</v>
      </c>
      <c r="J16" s="0" t="n">
        <f aca="false">C16*LN(C16)</f>
        <v>-0.161414600941831</v>
      </c>
      <c r="K16" s="0" t="n">
        <f aca="false">D16*LN(D16)</f>
        <v>-0.161414600941831</v>
      </c>
      <c r="L16" s="0" t="n">
        <f aca="false">-8.31*(H16+I16+J15+K15-E16*LN(E16))</f>
        <v>14.9794009793126</v>
      </c>
      <c r="N16" s="1" t="n">
        <f aca="false">L16+(M$2*C16)</f>
        <v>14.9794009793126</v>
      </c>
      <c r="Q16" s="0" t="n">
        <f aca="false">-O$2/P$2*1000*C16</f>
        <v>-0</v>
      </c>
      <c r="R16" s="0" t="n">
        <f aca="false">N16+Q16</f>
        <v>14.9794009793126</v>
      </c>
      <c r="S16" s="0" t="n">
        <f aca="false">-R16*P$2/1000</f>
        <v>-4.46386149183515</v>
      </c>
      <c r="T16" s="0" t="n">
        <f aca="false">MAX(R$2:R$252)</f>
        <v>23.0603452252788</v>
      </c>
      <c r="U16" s="0" t="n">
        <f aca="false">IF(T16=R16,T16,-70)</f>
        <v>-70</v>
      </c>
      <c r="V16" s="0" t="n">
        <f aca="false">IF(U16=T16,POWER(C16/E16,2)/(A16/E16*B16/E16),-0.1)</f>
        <v>-0.1</v>
      </c>
      <c r="W16" s="8"/>
      <c r="X16" s="8"/>
      <c r="Y16" s="8"/>
      <c r="Z16" s="8"/>
      <c r="AA16" s="8"/>
      <c r="AB16" s="8"/>
      <c r="AC16" s="8"/>
      <c r="AD16" s="8"/>
      <c r="AE16" s="8"/>
      <c r="AF16" s="8"/>
      <c r="AG16" s="8"/>
      <c r="AH16" s="8"/>
      <c r="AI16" s="8"/>
      <c r="AJ16" s="8"/>
      <c r="AK16" s="8"/>
      <c r="AL16" s="8"/>
      <c r="AM16" s="8"/>
      <c r="AN16" s="8"/>
      <c r="AO16" s="8"/>
    </row>
    <row r="17" customFormat="false" ht="12.75" hidden="false" customHeight="false" outlineLevel="0" collapsed="false">
      <c r="A17" s="0" t="n">
        <v>0.94</v>
      </c>
      <c r="B17" s="0" t="n">
        <v>0.94</v>
      </c>
      <c r="C17" s="0" t="n">
        <v>0.06</v>
      </c>
      <c r="D17" s="0" t="n">
        <v>0.06</v>
      </c>
      <c r="E17" s="0" t="n">
        <f aca="false">SUM(A17:D17)</f>
        <v>2</v>
      </c>
      <c r="H17" s="0" t="n">
        <f aca="false">A17*LN(A17)</f>
        <v>-0.0581628794950023</v>
      </c>
      <c r="I17" s="0" t="n">
        <f aca="false">B17*LN(B17)</f>
        <v>-0.0581628794950023</v>
      </c>
      <c r="J17" s="0" t="n">
        <f aca="false">C17*LN(C17)</f>
        <v>-0.168804643005602</v>
      </c>
      <c r="K17" s="0" t="n">
        <f aca="false">D17*LN(D17)</f>
        <v>-0.168804643005602</v>
      </c>
      <c r="L17" s="0" t="n">
        <f aca="false">-8.31*(H17+I17+J16+K16-E17*LN(E17))</f>
        <v>15.1694838657665</v>
      </c>
      <c r="N17" s="1" t="n">
        <f aca="false">L17+(M$2*C17)</f>
        <v>15.1694838657665</v>
      </c>
      <c r="Q17" s="0" t="n">
        <f aca="false">-O$2/P$2*1000*C17</f>
        <v>-0</v>
      </c>
      <c r="R17" s="0" t="n">
        <f aca="false">N17+Q17</f>
        <v>15.1694838657665</v>
      </c>
      <c r="S17" s="0" t="n">
        <f aca="false">-R17*P$2/1000</f>
        <v>-4.52050619199841</v>
      </c>
      <c r="T17" s="0" t="n">
        <f aca="false">MAX(R$2:R$252)</f>
        <v>23.0603452252788</v>
      </c>
      <c r="U17" s="0" t="n">
        <f aca="false">IF(T17=R17,T17,-70)</f>
        <v>-70</v>
      </c>
      <c r="V17" s="0" t="n">
        <f aca="false">IF(U17=T17,POWER(C17/E17,2)/(A17/E17*B17/E17),-0.1)</f>
        <v>-0.1</v>
      </c>
      <c r="W17" s="8"/>
      <c r="X17" s="8"/>
      <c r="Y17" s="8"/>
      <c r="Z17" s="8"/>
      <c r="AA17" s="8"/>
      <c r="AB17" s="8"/>
      <c r="AC17" s="8"/>
      <c r="AD17" s="8"/>
      <c r="AE17" s="8"/>
      <c r="AF17" s="8"/>
      <c r="AG17" s="8"/>
      <c r="AH17" s="8"/>
      <c r="AI17" s="8"/>
      <c r="AJ17" s="8"/>
      <c r="AK17" s="8"/>
      <c r="AL17" s="8"/>
      <c r="AM17" s="8"/>
      <c r="AN17" s="8"/>
      <c r="AO17" s="8"/>
    </row>
    <row r="18" customFormat="false" ht="12.75" hidden="false" customHeight="false" outlineLevel="0" collapsed="false">
      <c r="A18" s="0" t="n">
        <v>0.936</v>
      </c>
      <c r="B18" s="0" t="n">
        <v>0.936</v>
      </c>
      <c r="C18" s="0" t="n">
        <v>0.064</v>
      </c>
      <c r="D18" s="0" t="n">
        <v>0.064</v>
      </c>
      <c r="E18" s="0" t="n">
        <f aca="false">SUM(A18:D18)</f>
        <v>2</v>
      </c>
      <c r="H18" s="0" t="n">
        <f aca="false">A18*LN(A18)</f>
        <v>-0.0619068551442541</v>
      </c>
      <c r="I18" s="0" t="n">
        <f aca="false">B18*LN(B18)</f>
        <v>-0.0619068551442541</v>
      </c>
      <c r="J18" s="0" t="n">
        <f aca="false">C18*LN(C18)</f>
        <v>-0.175927820519838</v>
      </c>
      <c r="K18" s="0" t="n">
        <f aca="false">D18*LN(D18)</f>
        <v>-0.175927820519838</v>
      </c>
      <c r="L18" s="0" t="n">
        <f aca="false">-8.31*(H18+I18+J17+K17-E18*LN(E18))</f>
        <v>15.3545312401569</v>
      </c>
      <c r="N18" s="1" t="n">
        <f aca="false">L18+(M$2*C18)</f>
        <v>15.3545312401569</v>
      </c>
      <c r="Q18" s="0" t="n">
        <f aca="false">-O$2/P$2*1000*C18</f>
        <v>-0</v>
      </c>
      <c r="R18" s="0" t="n">
        <f aca="false">N18+Q18</f>
        <v>15.3545312401569</v>
      </c>
      <c r="S18" s="0" t="n">
        <f aca="false">-R18*P$2/1000</f>
        <v>-4.57565030956676</v>
      </c>
      <c r="T18" s="0" t="n">
        <f aca="false">MAX(R$2:R$252)</f>
        <v>23.0603452252788</v>
      </c>
      <c r="U18" s="0" t="n">
        <f aca="false">IF(T18=R18,T18,-70)</f>
        <v>-70</v>
      </c>
      <c r="V18" s="0" t="n">
        <f aca="false">IF(U18=T18,POWER(C18/E18,2)/(A18/E18*B18/E18),-0.1)</f>
        <v>-0.1</v>
      </c>
      <c r="W18" s="8"/>
      <c r="X18" s="8"/>
      <c r="Y18" s="8"/>
      <c r="Z18" s="8"/>
      <c r="AA18" s="8"/>
      <c r="AB18" s="8"/>
      <c r="AC18" s="8"/>
      <c r="AD18" s="8"/>
      <c r="AE18" s="8"/>
      <c r="AF18" s="8"/>
      <c r="AG18" s="8"/>
      <c r="AH18" s="8"/>
      <c r="AI18" s="8"/>
      <c r="AJ18" s="8"/>
      <c r="AK18" s="8"/>
      <c r="AL18" s="8"/>
      <c r="AM18" s="8"/>
      <c r="AN18" s="8"/>
      <c r="AO18" s="8"/>
    </row>
    <row r="19" customFormat="false" ht="12.75" hidden="false" customHeight="false" outlineLevel="0" collapsed="false">
      <c r="A19" s="0" t="n">
        <v>0.932</v>
      </c>
      <c r="B19" s="0" t="n">
        <v>0.932</v>
      </c>
      <c r="C19" s="0" t="n">
        <v>0.068</v>
      </c>
      <c r="D19" s="0" t="n">
        <v>0.068</v>
      </c>
      <c r="E19" s="0" t="n">
        <f aca="false">SUM(A19:D19)</f>
        <v>2</v>
      </c>
      <c r="H19" s="0" t="n">
        <f aca="false">A19*LN(A19)</f>
        <v>-0.0656337367243807</v>
      </c>
      <c r="I19" s="0" t="n">
        <f aca="false">B19*LN(B19)</f>
        <v>-0.0656337367243807</v>
      </c>
      <c r="J19" s="0" t="n">
        <f aca="false">C19*LN(C19)</f>
        <v>-0.18280083501881</v>
      </c>
      <c r="K19" s="0" t="n">
        <f aca="false">D19*LN(D19)</f>
        <v>-0.18280083501881</v>
      </c>
      <c r="L19" s="0" t="n">
        <f aca="false">-8.31*(H19+I19+J18+K18-E19*LN(E19))</f>
        <v>15.5348592223052</v>
      </c>
      <c r="N19" s="1" t="n">
        <f aca="false">L19+(M$2*C19)</f>
        <v>15.5348592223052</v>
      </c>
      <c r="Q19" s="0" t="n">
        <f aca="false">-O$2/P$2*1000*C19</f>
        <v>-0</v>
      </c>
      <c r="R19" s="0" t="n">
        <f aca="false">N19+Q19</f>
        <v>15.5348592223052</v>
      </c>
      <c r="S19" s="0" t="n">
        <f aca="false">-R19*P$2/1000</f>
        <v>-4.62938804824695</v>
      </c>
      <c r="T19" s="0" t="n">
        <f aca="false">MAX(R$2:R$252)</f>
        <v>23.0603452252788</v>
      </c>
      <c r="U19" s="0" t="n">
        <f aca="false">IF(T19=R19,T19,-70)</f>
        <v>-70</v>
      </c>
      <c r="V19" s="0" t="n">
        <f aca="false">IF(U19=T19,POWER(C19/E19,2)/(A19/E19*B19/E19),-0.1)</f>
        <v>-0.1</v>
      </c>
      <c r="W19" s="8"/>
      <c r="X19" s="8"/>
      <c r="Y19" s="8"/>
      <c r="Z19" s="8"/>
      <c r="AA19" s="8"/>
      <c r="AB19" s="8"/>
      <c r="AC19" s="8"/>
      <c r="AD19" s="8"/>
      <c r="AE19" s="8"/>
      <c r="AF19" s="8"/>
      <c r="AG19" s="8"/>
      <c r="AH19" s="8"/>
      <c r="AI19" s="8"/>
      <c r="AJ19" s="8"/>
      <c r="AK19" s="8"/>
      <c r="AL19" s="8"/>
      <c r="AM19" s="8"/>
      <c r="AN19" s="8"/>
      <c r="AO19" s="8"/>
    </row>
    <row r="20" customFormat="false" ht="12.75" hidden="false" customHeight="false" outlineLevel="0" collapsed="false">
      <c r="A20" s="0" t="n">
        <v>0.928</v>
      </c>
      <c r="B20" s="0" t="n">
        <v>0.928</v>
      </c>
      <c r="C20" s="0" t="n">
        <v>0.072</v>
      </c>
      <c r="D20" s="0" t="n">
        <v>0.072</v>
      </c>
      <c r="E20" s="0" t="n">
        <f aca="false">SUM(A20:D20)</f>
        <v>2</v>
      </c>
      <c r="H20" s="0" t="n">
        <f aca="false">A20*LN(A20)</f>
        <v>-0.069343450869829</v>
      </c>
      <c r="I20" s="0" t="n">
        <f aca="false">B20*LN(B20)</f>
        <v>-0.069343450869829</v>
      </c>
      <c r="J20" s="0" t="n">
        <f aca="false">C20*LN(C20)</f>
        <v>-0.189438419517558</v>
      </c>
      <c r="K20" s="0" t="n">
        <f aca="false">D20*LN(D20)</f>
        <v>-0.189438419517558</v>
      </c>
      <c r="L20" s="0" t="n">
        <f aca="false">-8.31*(H20+I20+J19+K19-E20*LN(E20))</f>
        <v>15.7107441723755</v>
      </c>
      <c r="N20" s="1" t="n">
        <f aca="false">L20+(M$2*C20)</f>
        <v>15.7107441723755</v>
      </c>
      <c r="Q20" s="0" t="n">
        <f aca="false">-O$2/P$2*1000*C20</f>
        <v>-0</v>
      </c>
      <c r="R20" s="0" t="n">
        <f aca="false">N20+Q20</f>
        <v>15.7107441723755</v>
      </c>
      <c r="S20" s="0" t="n">
        <f aca="false">-R20*P$2/1000</f>
        <v>-4.68180176336789</v>
      </c>
      <c r="T20" s="0" t="n">
        <f aca="false">MAX(R$2:R$252)</f>
        <v>23.0603452252788</v>
      </c>
      <c r="U20" s="0" t="n">
        <f aca="false">IF(T20=R20,T20,-70)</f>
        <v>-70</v>
      </c>
      <c r="V20" s="0" t="n">
        <f aca="false">IF(U20=T20,POWER(C20/E20,2)/(A20/E20*B20/E20),-0.1)</f>
        <v>-0.1</v>
      </c>
      <c r="W20" s="8"/>
      <c r="X20" s="8"/>
      <c r="Y20" s="8"/>
      <c r="Z20" s="8"/>
      <c r="AA20" s="8"/>
      <c r="AB20" s="8"/>
      <c r="AC20" s="8"/>
      <c r="AD20" s="8"/>
      <c r="AE20" s="8"/>
      <c r="AF20" s="8"/>
      <c r="AG20" s="8"/>
      <c r="AH20" s="8"/>
      <c r="AI20" s="8"/>
      <c r="AJ20" s="8"/>
      <c r="AK20" s="8"/>
      <c r="AL20" s="8"/>
      <c r="AM20" s="8"/>
      <c r="AN20" s="8"/>
      <c r="AO20" s="8"/>
    </row>
    <row r="21" customFormat="false" ht="12.75" hidden="false" customHeight="false" outlineLevel="0" collapsed="false">
      <c r="A21" s="0" t="n">
        <v>0.924</v>
      </c>
      <c r="B21" s="0" t="n">
        <v>0.924</v>
      </c>
      <c r="C21" s="0" t="n">
        <v>0.076</v>
      </c>
      <c r="D21" s="0" t="n">
        <v>0.076</v>
      </c>
      <c r="E21" s="0" t="n">
        <f aca="false">SUM(A21:D21)</f>
        <v>2</v>
      </c>
      <c r="H21" s="0" t="n">
        <f aca="false">A21*LN(A21)</f>
        <v>-0.0730359235825784</v>
      </c>
      <c r="I21" s="0" t="n">
        <f aca="false">B21*LN(B21)</f>
        <v>-0.0730359235825784</v>
      </c>
      <c r="J21" s="0" t="n">
        <f aca="false">C21*LN(C21)</f>
        <v>-0.195853667340881</v>
      </c>
      <c r="K21" s="0" t="n">
        <f aca="false">D21*LN(D21)</f>
        <v>-0.195853667340881</v>
      </c>
      <c r="L21" s="0" t="n">
        <f aca="false">-8.31*(H21+I21+J20+K20-E21*LN(E21))</f>
        <v>15.8824297232306</v>
      </c>
      <c r="N21" s="1" t="n">
        <f aca="false">L21+(M$2*C21)</f>
        <v>15.8824297232306</v>
      </c>
      <c r="Q21" s="0" t="n">
        <f aca="false">-O$2/P$2*1000*C21</f>
        <v>-0</v>
      </c>
      <c r="R21" s="0" t="n">
        <f aca="false">N21+Q21</f>
        <v>15.8824297232306</v>
      </c>
      <c r="S21" s="0" t="n">
        <f aca="false">-R21*P$2/1000</f>
        <v>-4.73296405752271</v>
      </c>
      <c r="T21" s="0" t="n">
        <f aca="false">MAX(R$2:R$252)</f>
        <v>23.0603452252788</v>
      </c>
      <c r="U21" s="0" t="n">
        <f aca="false">IF(T21=R21,T21,-70)</f>
        <v>-70</v>
      </c>
      <c r="V21" s="0" t="n">
        <f aca="false">IF(U21=T21,POWER(C21/E21,2)/(A21/E21*B21/E21),-0.1)</f>
        <v>-0.1</v>
      </c>
      <c r="W21" s="8"/>
      <c r="X21" s="8"/>
      <c r="Y21" s="8"/>
      <c r="Z21" s="8"/>
      <c r="AA21" s="8"/>
      <c r="AB21" s="8"/>
      <c r="AC21" s="8"/>
      <c r="AD21" s="8"/>
      <c r="AE21" s="8"/>
      <c r="AF21" s="8"/>
      <c r="AG21" s="8"/>
      <c r="AH21" s="8"/>
      <c r="AI21" s="8"/>
      <c r="AJ21" s="8"/>
      <c r="AK21" s="8"/>
      <c r="AL21" s="8"/>
      <c r="AM21" s="8"/>
      <c r="AN21" s="8"/>
      <c r="AO21" s="8"/>
    </row>
    <row r="22" customFormat="false" ht="12.75" hidden="false" customHeight="false" outlineLevel="0" collapsed="false">
      <c r="A22" s="0" t="n">
        <v>0.92</v>
      </c>
      <c r="B22" s="0" t="n">
        <v>0.92</v>
      </c>
      <c r="C22" s="0" t="n">
        <v>0.08</v>
      </c>
      <c r="D22" s="0" t="n">
        <v>0.08</v>
      </c>
      <c r="E22" s="0" t="n">
        <f aca="false">SUM(A22:D22)</f>
        <v>2</v>
      </c>
      <c r="H22" s="0" t="n">
        <f aca="false">A22*LN(A22)</f>
        <v>-0.0767110802239269</v>
      </c>
      <c r="I22" s="0" t="n">
        <f aca="false">B22*LN(B22)</f>
        <v>-0.0767110802239269</v>
      </c>
      <c r="J22" s="0" t="n">
        <f aca="false">C22*LN(C22)</f>
        <v>-0.20205829154466</v>
      </c>
      <c r="K22" s="0" t="n">
        <f aca="false">D22*LN(D22)</f>
        <v>-0.20205829154466</v>
      </c>
      <c r="L22" s="0" t="n">
        <f aca="false">-8.31*(H22+I22+J21+K21-E22*LN(E22))</f>
        <v>16.0501322454334</v>
      </c>
      <c r="N22" s="1" t="n">
        <f aca="false">L22+(M$2*C22)</f>
        <v>16.0501322454334</v>
      </c>
      <c r="Q22" s="0" t="n">
        <f aca="false">-O$2/P$2*1000*C22</f>
        <v>-0</v>
      </c>
      <c r="R22" s="0" t="n">
        <f aca="false">N22+Q22</f>
        <v>16.0501322454334</v>
      </c>
      <c r="S22" s="0" t="n">
        <f aca="false">-R22*P$2/1000</f>
        <v>-4.78293940913915</v>
      </c>
      <c r="T22" s="0" t="n">
        <f aca="false">MAX(R$2:R$252)</f>
        <v>23.0603452252788</v>
      </c>
      <c r="U22" s="0" t="n">
        <f aca="false">IF(T22=R22,T22,-70)</f>
        <v>-70</v>
      </c>
      <c r="V22" s="0" t="n">
        <f aca="false">IF(U22=T22,POWER(C22/E22,2)/(A22/E22*B22/E22),-0.1)</f>
        <v>-0.1</v>
      </c>
      <c r="W22" s="8"/>
      <c r="X22" s="8"/>
      <c r="Y22" s="8"/>
      <c r="Z22" s="8"/>
      <c r="AA22" s="8"/>
      <c r="AB22" s="8"/>
      <c r="AC22" s="8"/>
      <c r="AD22" s="8"/>
      <c r="AE22" s="8"/>
      <c r="AF22" s="8"/>
      <c r="AG22" s="8"/>
      <c r="AH22" s="8"/>
      <c r="AI22" s="8"/>
      <c r="AJ22" s="8"/>
      <c r="AK22" s="8"/>
      <c r="AL22" s="8"/>
      <c r="AM22" s="8"/>
      <c r="AN22" s="8"/>
      <c r="AO22" s="8"/>
    </row>
    <row r="23" customFormat="false" ht="12.75" hidden="false" customHeight="false" outlineLevel="0" collapsed="false">
      <c r="A23" s="0" t="n">
        <v>0.916</v>
      </c>
      <c r="B23" s="0" t="n">
        <v>0.916</v>
      </c>
      <c r="C23" s="0" t="n">
        <v>0.084</v>
      </c>
      <c r="D23" s="0" t="n">
        <v>0.084</v>
      </c>
      <c r="E23" s="0" t="n">
        <f aca="false">SUM(A23:D23)</f>
        <v>2</v>
      </c>
      <c r="H23" s="0" t="n">
        <f aca="false">A23*LN(A23)</f>
        <v>-0.0803688455061342</v>
      </c>
      <c r="I23" s="0" t="n">
        <f aca="false">B23*LN(B23)</f>
        <v>-0.0803688455061342</v>
      </c>
      <c r="J23" s="0" t="n">
        <f aca="false">C23*LN(C23)</f>
        <v>-0.208062832331661</v>
      </c>
      <c r="K23" s="0" t="n">
        <f aca="false">D23*LN(D23)</f>
        <v>-0.208062832331661</v>
      </c>
      <c r="L23" s="0" t="n">
        <f aca="false">-8.31*(H23+I23+J22+K22-E23*LN(E23))</f>
        <v>16.2140451586905</v>
      </c>
      <c r="N23" s="1" t="n">
        <f aca="false">L23+(M$2*C23)</f>
        <v>16.2140451586905</v>
      </c>
      <c r="Q23" s="0" t="n">
        <f aca="false">-O$2/P$2*1000*C23</f>
        <v>-0</v>
      </c>
      <c r="R23" s="0" t="n">
        <f aca="false">N23+Q23</f>
        <v>16.2140451586905</v>
      </c>
      <c r="S23" s="0" t="n">
        <f aca="false">-R23*P$2/1000</f>
        <v>-4.83178545728977</v>
      </c>
      <c r="T23" s="0" t="n">
        <f aca="false">MAX(R$2:R$252)</f>
        <v>23.0603452252788</v>
      </c>
      <c r="U23" s="0" t="n">
        <f aca="false">IF(T23=R23,T23,-70)</f>
        <v>-70</v>
      </c>
      <c r="V23" s="0" t="n">
        <f aca="false">IF(U23=T23,POWER(C23/E23,2)/(A23/E23*B23/E23),-0.1)</f>
        <v>-0.1</v>
      </c>
      <c r="W23" s="8"/>
      <c r="X23" s="8"/>
      <c r="Y23" s="8"/>
      <c r="Z23" s="8"/>
      <c r="AA23" s="8"/>
      <c r="AB23" s="8"/>
      <c r="AC23" s="8"/>
      <c r="AD23" s="8"/>
      <c r="AE23" s="8"/>
      <c r="AF23" s="8"/>
      <c r="AG23" s="8"/>
      <c r="AH23" s="8"/>
      <c r="AI23" s="8"/>
      <c r="AJ23" s="8"/>
      <c r="AK23" s="8"/>
      <c r="AL23" s="8"/>
      <c r="AM23" s="8"/>
      <c r="AN23" s="8"/>
      <c r="AO23" s="8"/>
    </row>
    <row r="24" customFormat="false" ht="12.75" hidden="false" customHeight="false" outlineLevel="0" collapsed="false">
      <c r="A24" s="0" t="n">
        <v>0.912</v>
      </c>
      <c r="B24" s="0" t="n">
        <v>0.912</v>
      </c>
      <c r="C24" s="0" t="n">
        <v>0.088</v>
      </c>
      <c r="D24" s="0" t="n">
        <v>0.088</v>
      </c>
      <c r="E24" s="0" t="n">
        <f aca="false">SUM(A24:D24)</f>
        <v>2</v>
      </c>
      <c r="H24" s="0" t="n">
        <f aca="false">A24*LN(A24)</f>
        <v>-0.0840091434839187</v>
      </c>
      <c r="I24" s="0" t="n">
        <f aca="false">B24*LN(B24)</f>
        <v>-0.0840091434839187</v>
      </c>
      <c r="J24" s="0" t="n">
        <f aca="false">C24*LN(C24)</f>
        <v>-0.213876824876346</v>
      </c>
      <c r="K24" s="0" t="n">
        <f aca="false">D24*LN(D24)</f>
        <v>-0.213876824876346</v>
      </c>
      <c r="L24" s="0" t="n">
        <f aca="false">-8.31*(H24+I24+J23+K23-E24*LN(E24))</f>
        <v>16.3743423789612</v>
      </c>
      <c r="N24" s="1" t="n">
        <f aca="false">L24+(M$2*C24)</f>
        <v>16.3743423789612</v>
      </c>
      <c r="Q24" s="0" t="n">
        <f aca="false">-O$2/P$2*1000*C24</f>
        <v>-0</v>
      </c>
      <c r="R24" s="0" t="n">
        <f aca="false">N24+Q24</f>
        <v>16.3743423789612</v>
      </c>
      <c r="S24" s="0" t="n">
        <f aca="false">-R24*P$2/1000</f>
        <v>-4.87955402893045</v>
      </c>
      <c r="T24" s="0" t="n">
        <f aca="false">MAX(R$2:R$252)</f>
        <v>23.0603452252788</v>
      </c>
      <c r="U24" s="0" t="n">
        <f aca="false">IF(T24=R24,T24,-70)</f>
        <v>-70</v>
      </c>
      <c r="V24" s="0" t="n">
        <f aca="false">IF(U24=T24,POWER(C24/E24,2)/(A24/E24*B24/E24),-0.1)</f>
        <v>-0.1</v>
      </c>
      <c r="W24" s="8"/>
      <c r="X24" s="8"/>
      <c r="Y24" s="8"/>
      <c r="Z24" s="8"/>
      <c r="AA24" s="8"/>
      <c r="AB24" s="8"/>
      <c r="AC24" s="8"/>
      <c r="AD24" s="8"/>
      <c r="AE24" s="8"/>
      <c r="AF24" s="8"/>
      <c r="AG24" s="8"/>
      <c r="AH24" s="8"/>
      <c r="AI24" s="8"/>
      <c r="AJ24" s="8"/>
      <c r="AK24" s="8"/>
      <c r="AL24" s="8"/>
      <c r="AM24" s="8"/>
      <c r="AN24" s="8"/>
      <c r="AO24" s="8"/>
    </row>
    <row r="25" customFormat="false" ht="12.75" hidden="false" customHeight="false" outlineLevel="0" collapsed="false">
      <c r="A25" s="0" t="n">
        <v>0.908</v>
      </c>
      <c r="B25" s="0" t="n">
        <v>0.908</v>
      </c>
      <c r="C25" s="0" t="n">
        <v>0.092</v>
      </c>
      <c r="D25" s="0" t="n">
        <v>0.092</v>
      </c>
      <c r="E25" s="0" t="n">
        <f aca="false">SUM(A25:D25)</f>
        <v>2</v>
      </c>
      <c r="H25" s="0" t="n">
        <f aca="false">A25*LN(A25)</f>
        <v>-0.0876318975458061</v>
      </c>
      <c r="I25" s="0" t="n">
        <f aca="false">B25*LN(B25)</f>
        <v>-0.0876318975458061</v>
      </c>
      <c r="J25" s="0" t="n">
        <f aca="false">C25*LN(C25)</f>
        <v>-0.219508936577845</v>
      </c>
      <c r="K25" s="0" t="n">
        <f aca="false">D25*LN(D25)</f>
        <v>-0.219508936577845</v>
      </c>
      <c r="L25" s="0" t="n">
        <f aca="false">-8.31*(H25+I25+J24+K24-E25*LN(E25))</f>
        <v>16.5311811075625</v>
      </c>
      <c r="N25" s="1" t="n">
        <f aca="false">L25+(M$2*C25)</f>
        <v>16.5311811075625</v>
      </c>
      <c r="Q25" s="0" t="n">
        <f aca="false">-O$2/P$2*1000*C25</f>
        <v>-0</v>
      </c>
      <c r="R25" s="0" t="n">
        <f aca="false">N25+Q25</f>
        <v>16.5311811075625</v>
      </c>
      <c r="S25" s="0" t="n">
        <f aca="false">-R25*P$2/1000</f>
        <v>-4.92629197005361</v>
      </c>
      <c r="T25" s="0" t="n">
        <f aca="false">MAX(R$2:R$252)</f>
        <v>23.0603452252788</v>
      </c>
      <c r="U25" s="0" t="n">
        <f aca="false">IF(T25=R25,T25,-70)</f>
        <v>-70</v>
      </c>
      <c r="V25" s="0" t="n">
        <f aca="false">IF(U25=T25,POWER(C25/E25,2)/(A25/E25*B25/E25),-0.1)</f>
        <v>-0.1</v>
      </c>
      <c r="W25" s="8"/>
      <c r="X25" s="8"/>
      <c r="Y25" s="8"/>
      <c r="Z25" s="8"/>
      <c r="AA25" s="8"/>
      <c r="AB25" s="8"/>
      <c r="AC25" s="8"/>
      <c r="AD25" s="8"/>
      <c r="AE25" s="8"/>
      <c r="AF25" s="8"/>
      <c r="AG25" s="8"/>
      <c r="AH25" s="8"/>
      <c r="AI25" s="8"/>
      <c r="AJ25" s="8"/>
      <c r="AK25" s="8"/>
      <c r="AL25" s="8"/>
      <c r="AM25" s="8"/>
      <c r="AN25" s="8"/>
      <c r="AO25" s="8"/>
    </row>
    <row r="26" customFormat="false" ht="12.75" hidden="false" customHeight="false" outlineLevel="0" collapsed="false">
      <c r="A26" s="0" t="n">
        <v>0.904</v>
      </c>
      <c r="B26" s="0" t="n">
        <v>0.904</v>
      </c>
      <c r="C26" s="0" t="n">
        <v>0.096</v>
      </c>
      <c r="D26" s="0" t="n">
        <v>0.096</v>
      </c>
      <c r="E26" s="0" t="n">
        <f aca="false">SUM(A26:D26)</f>
        <v>2</v>
      </c>
      <c r="H26" s="0" t="n">
        <f aca="false">A26*LN(A26)</f>
        <v>-0.0912370304053243</v>
      </c>
      <c r="I26" s="0" t="n">
        <f aca="false">B26*LN(B26)</f>
        <v>-0.0912370304053243</v>
      </c>
      <c r="J26" s="0" t="n">
        <f aca="false">C26*LN(C26)</f>
        <v>-0.224967080401373</v>
      </c>
      <c r="K26" s="0" t="n">
        <f aca="false">D26*LN(D26)</f>
        <v>-0.224967080401373</v>
      </c>
      <c r="L26" s="0" t="n">
        <f aca="false">-8.31*(H26+I26+J25+K25-E26*LN(E26))</f>
        <v>16.6847041121666</v>
      </c>
      <c r="N26" s="1" t="n">
        <f aca="false">L26+(M$2*C26)</f>
        <v>16.6847041121666</v>
      </c>
      <c r="Q26" s="0" t="n">
        <f aca="false">-O$2/P$2*1000*C26</f>
        <v>-0</v>
      </c>
      <c r="R26" s="0" t="n">
        <f aca="false">N26+Q26</f>
        <v>16.6847041121666</v>
      </c>
      <c r="S26" s="0" t="n">
        <f aca="false">-R26*P$2/1000</f>
        <v>-4.97204182542564</v>
      </c>
      <c r="T26" s="0" t="n">
        <f aca="false">MAX(R$2:R$252)</f>
        <v>23.0603452252788</v>
      </c>
      <c r="U26" s="0" t="n">
        <f aca="false">IF(T26=R26,T26,-70)</f>
        <v>-70</v>
      </c>
      <c r="V26" s="0" t="n">
        <f aca="false">IF(U26=T26,POWER(C26/E26,2)/(A26/E26*B26/E26),-0.1)</f>
        <v>-0.1</v>
      </c>
      <c r="W26" s="8"/>
      <c r="X26" s="8"/>
      <c r="Y26" s="8"/>
      <c r="Z26" s="8"/>
      <c r="AA26" s="8"/>
      <c r="AB26" s="8"/>
      <c r="AC26" s="8"/>
      <c r="AD26" s="8"/>
      <c r="AE26" s="8"/>
      <c r="AF26" s="8"/>
      <c r="AG26" s="8"/>
      <c r="AH26" s="8"/>
      <c r="AI26" s="8"/>
      <c r="AJ26" s="8"/>
      <c r="AK26" s="8"/>
      <c r="AL26" s="8"/>
      <c r="AM26" s="8"/>
      <c r="AN26" s="8"/>
      <c r="AO26" s="8"/>
    </row>
    <row r="27" customFormat="false" ht="12.75" hidden="false" customHeight="false" outlineLevel="0" collapsed="false">
      <c r="A27" s="0" t="n">
        <v>0.9</v>
      </c>
      <c r="B27" s="0" t="n">
        <v>0.9</v>
      </c>
      <c r="C27" s="0" t="n">
        <v>0.1</v>
      </c>
      <c r="D27" s="0" t="n">
        <v>0.1</v>
      </c>
      <c r="E27" s="0" t="n">
        <f aca="false">SUM(A27:D27)</f>
        <v>2</v>
      </c>
      <c r="H27" s="0" t="n">
        <f aca="false">A27*LN(A27)</f>
        <v>-0.0948244640920437</v>
      </c>
      <c r="I27" s="0" t="n">
        <f aca="false">B27*LN(B27)</f>
        <v>-0.0948244640920437</v>
      </c>
      <c r="J27" s="0" t="n">
        <f aca="false">C27*LN(C27)</f>
        <v>-0.230258509299405</v>
      </c>
      <c r="K27" s="0" t="n">
        <f aca="false">D27*LN(D27)</f>
        <v>-0.230258509299405</v>
      </c>
      <c r="L27" s="0" t="n">
        <f aca="false">-8.31*(H27+I27+J26+K26-E27*LN(E27))</f>
        <v>16.8350416103869</v>
      </c>
      <c r="N27" s="1" t="n">
        <f aca="false">L27+(M$2*C27)</f>
        <v>16.8350416103869</v>
      </c>
      <c r="Q27" s="0" t="n">
        <f aca="false">-O$2/P$2*1000*C27</f>
        <v>-0</v>
      </c>
      <c r="R27" s="0" t="n">
        <f aca="false">N27+Q27</f>
        <v>16.8350416103869</v>
      </c>
      <c r="S27" s="0" t="n">
        <f aca="false">-R27*P$2/1000</f>
        <v>-5.01684239989529</v>
      </c>
      <c r="T27" s="0" t="n">
        <f aca="false">MAX(R$2:R$252)</f>
        <v>23.0603452252788</v>
      </c>
      <c r="U27" s="0" t="n">
        <f aca="false">IF(T27=R27,T27,-70)</f>
        <v>-70</v>
      </c>
      <c r="V27" s="0" t="n">
        <f aca="false">IF(U27=T27,POWER(C27/E27,2)/(A27/E27*B27/E27),-0.1)</f>
        <v>-0.1</v>
      </c>
      <c r="W27" s="8"/>
      <c r="X27" s="8"/>
      <c r="Y27" s="8"/>
      <c r="Z27" s="8"/>
      <c r="AA27" s="8"/>
      <c r="AB27" s="8"/>
      <c r="AC27" s="8"/>
      <c r="AD27" s="8"/>
      <c r="AE27" s="8"/>
      <c r="AF27" s="8"/>
      <c r="AG27" s="8"/>
      <c r="AH27" s="8"/>
      <c r="AI27" s="8"/>
      <c r="AJ27" s="8"/>
      <c r="AK27" s="8"/>
      <c r="AL27" s="8"/>
      <c r="AM27" s="8"/>
      <c r="AN27" s="8"/>
      <c r="AO27" s="8"/>
    </row>
    <row r="28" customFormat="false" ht="12.75" hidden="false" customHeight="false" outlineLevel="0" collapsed="false">
      <c r="A28" s="0" t="n">
        <v>0.896</v>
      </c>
      <c r="B28" s="0" t="n">
        <v>0.896</v>
      </c>
      <c r="C28" s="0" t="n">
        <v>0.104</v>
      </c>
      <c r="D28" s="0" t="n">
        <v>0.104</v>
      </c>
      <c r="E28" s="0" t="n">
        <f aca="false">SUM(A28:D28)</f>
        <v>2</v>
      </c>
      <c r="H28" s="0" t="n">
        <f aca="false">A28*LN(A28)</f>
        <v>-0.0983941199424571</v>
      </c>
      <c r="I28" s="0" t="n">
        <f aca="false">B28*LN(B28)</f>
        <v>-0.0983941199424571</v>
      </c>
      <c r="J28" s="0" t="n">
        <f aca="false">C28*LN(C28)</f>
        <v>-0.235389895503439</v>
      </c>
      <c r="K28" s="0" t="n">
        <f aca="false">D28*LN(D28)</f>
        <v>-0.235389895503439</v>
      </c>
      <c r="L28" s="0" t="n">
        <f aca="false">-8.31*(H28+I28+J27+K27-E28*LN(E28))</f>
        <v>16.982312838906</v>
      </c>
      <c r="N28" s="1" t="n">
        <f aca="false">L28+(M$2*C28)</f>
        <v>16.982312838906</v>
      </c>
      <c r="Q28" s="0" t="n">
        <f aca="false">-O$2/P$2*1000*C28</f>
        <v>-0</v>
      </c>
      <c r="R28" s="0" t="n">
        <f aca="false">N28+Q28</f>
        <v>16.982312838906</v>
      </c>
      <c r="S28" s="0" t="n">
        <f aca="false">-R28*P$2/1000</f>
        <v>-5.060729225994</v>
      </c>
      <c r="T28" s="0" t="n">
        <f aca="false">MAX(R$2:R$252)</f>
        <v>23.0603452252788</v>
      </c>
      <c r="U28" s="0" t="n">
        <f aca="false">IF(T28=R28,T28,-70)</f>
        <v>-70</v>
      </c>
      <c r="V28" s="0" t="n">
        <f aca="false">IF(U28=T28,POWER(C28/E28,2)/(A28/E28*B28/E28),-0.1)</f>
        <v>-0.1</v>
      </c>
      <c r="W28" s="8"/>
      <c r="X28" s="8"/>
      <c r="Y28" s="8"/>
      <c r="Z28" s="8"/>
      <c r="AA28" s="8"/>
      <c r="AB28" s="8"/>
      <c r="AC28" s="8"/>
      <c r="AD28" s="8"/>
      <c r="AE28" s="8"/>
      <c r="AF28" s="8"/>
      <c r="AG28" s="8"/>
      <c r="AH28" s="8"/>
      <c r="AI28" s="8"/>
      <c r="AJ28" s="8"/>
      <c r="AK28" s="8"/>
      <c r="AL28" s="8"/>
      <c r="AM28" s="8"/>
      <c r="AN28" s="8"/>
      <c r="AO28" s="8"/>
    </row>
    <row r="29" customFormat="false" ht="12.75" hidden="false" customHeight="false" outlineLevel="0" collapsed="false">
      <c r="A29" s="0" t="n">
        <v>0.892</v>
      </c>
      <c r="B29" s="0" t="n">
        <v>0.892</v>
      </c>
      <c r="C29" s="0" t="n">
        <v>0.108</v>
      </c>
      <c r="D29" s="0" t="n">
        <v>0.108</v>
      </c>
      <c r="E29" s="0" t="n">
        <f aca="false">SUM(A29:D29)</f>
        <v>2</v>
      </c>
      <c r="H29" s="0" t="n">
        <f aca="false">A29*LN(A29)</f>
        <v>-0.101945918590698</v>
      </c>
      <c r="I29" s="0" t="n">
        <f aca="false">B29*LN(B29)</f>
        <v>-0.101945918590698</v>
      </c>
      <c r="J29" s="0" t="n">
        <f aca="false">C29*LN(C29)</f>
        <v>-0.240367397600655</v>
      </c>
      <c r="K29" s="0" t="n">
        <f aca="false">D29*LN(D29)</f>
        <v>-0.240367397600655</v>
      </c>
      <c r="L29" s="0" t="n">
        <f aca="false">-8.31*(H29+I29+J28+K28-E29*LN(E29))</f>
        <v>17.1266273711509</v>
      </c>
      <c r="N29" s="1" t="n">
        <f aca="false">L29+(M$2*C29)</f>
        <v>17.1266273711509</v>
      </c>
      <c r="Q29" s="0" t="n">
        <f aca="false">-O$2/P$2*1000*C29</f>
        <v>-0</v>
      </c>
      <c r="R29" s="0" t="n">
        <f aca="false">N29+Q29</f>
        <v>17.1266273711509</v>
      </c>
      <c r="S29" s="0" t="n">
        <f aca="false">-R29*P$2/1000</f>
        <v>-5.10373495660296</v>
      </c>
      <c r="T29" s="0" t="n">
        <f aca="false">MAX(R$2:R$252)</f>
        <v>23.0603452252788</v>
      </c>
      <c r="U29" s="0" t="n">
        <f aca="false">IF(T29=R29,T29,-70)</f>
        <v>-70</v>
      </c>
      <c r="V29" s="0" t="n">
        <f aca="false">IF(U29=T29,POWER(C29/E29,2)/(A29/E29*B29/E29),-0.1)</f>
        <v>-0.1</v>
      </c>
      <c r="W29" s="8"/>
      <c r="X29" s="8"/>
      <c r="Y29" s="8"/>
      <c r="Z29" s="8"/>
      <c r="AA29" s="8"/>
      <c r="AB29" s="8"/>
      <c r="AC29" s="8"/>
      <c r="AD29" s="8"/>
      <c r="AE29" s="8"/>
      <c r="AF29" s="8"/>
      <c r="AG29" s="8"/>
      <c r="AH29" s="8"/>
      <c r="AI29" s="8"/>
      <c r="AJ29" s="8"/>
      <c r="AK29" s="8"/>
      <c r="AL29" s="8"/>
      <c r="AM29" s="8"/>
      <c r="AN29" s="8"/>
      <c r="AO29" s="8"/>
    </row>
    <row r="30" customFormat="false" ht="12.75" hidden="false" customHeight="false" outlineLevel="0" collapsed="false">
      <c r="A30" s="0" t="n">
        <v>0.888</v>
      </c>
      <c r="B30" s="0" t="n">
        <v>0.888</v>
      </c>
      <c r="C30" s="0" t="n">
        <v>0.112</v>
      </c>
      <c r="D30" s="0" t="n">
        <v>0.112</v>
      </c>
      <c r="E30" s="0" t="n">
        <f aca="false">SUM(A30:D30)</f>
        <v>2</v>
      </c>
      <c r="H30" s="0" t="n">
        <f aca="false">A30*LN(A30)</f>
        <v>-0.105479779959091</v>
      </c>
      <c r="I30" s="0" t="n">
        <f aca="false">B30*LN(B30)</f>
        <v>-0.105479779959091</v>
      </c>
      <c r="J30" s="0" t="n">
        <f aca="false">C30*LN(C30)</f>
        <v>-0.245196717660949</v>
      </c>
      <c r="K30" s="0" t="n">
        <f aca="false">D30*LN(D30)</f>
        <v>-0.245196717660949</v>
      </c>
      <c r="L30" s="0" t="n">
        <f aca="false">-8.31*(H30+I30+J29+K29-E30*LN(E30))</f>
        <v>17.2680862319493</v>
      </c>
      <c r="N30" s="1" t="n">
        <f aca="false">L30+(M$2*C30)</f>
        <v>17.2680862319493</v>
      </c>
      <c r="Q30" s="0" t="n">
        <f aca="false">-O$2/P$2*1000*C30</f>
        <v>-0</v>
      </c>
      <c r="R30" s="0" t="n">
        <f aca="false">N30+Q30</f>
        <v>17.2680862319493</v>
      </c>
      <c r="S30" s="0" t="n">
        <f aca="false">-R30*P$2/1000</f>
        <v>-5.14588969712088</v>
      </c>
      <c r="T30" s="0" t="n">
        <f aca="false">MAX(R$2:R$252)</f>
        <v>23.0603452252788</v>
      </c>
      <c r="U30" s="0" t="n">
        <f aca="false">IF(T30=R30,T30,-70)</f>
        <v>-70</v>
      </c>
      <c r="V30" s="0" t="n">
        <f aca="false">IF(U30=T30,POWER(C30/E30,2)/(A30/E30*B30/E30),-0.1)</f>
        <v>-0.1</v>
      </c>
      <c r="W30" s="8"/>
      <c r="X30" s="8"/>
      <c r="Y30" s="8"/>
      <c r="Z30" s="8"/>
      <c r="AA30" s="8"/>
      <c r="AB30" s="8"/>
      <c r="AC30" s="8"/>
      <c r="AD30" s="8"/>
      <c r="AE30" s="8"/>
      <c r="AF30" s="8"/>
      <c r="AG30" s="8"/>
      <c r="AH30" s="8"/>
      <c r="AI30" s="8"/>
      <c r="AJ30" s="8"/>
      <c r="AK30" s="8"/>
      <c r="AL30" s="8"/>
      <c r="AM30" s="8"/>
      <c r="AN30" s="8"/>
      <c r="AO30" s="8"/>
    </row>
    <row r="31" customFormat="false" ht="12.75" hidden="false" customHeight="false" outlineLevel="0" collapsed="false">
      <c r="A31" s="0" t="n">
        <v>0.884</v>
      </c>
      <c r="B31" s="0" t="n">
        <v>0.884</v>
      </c>
      <c r="C31" s="0" t="n">
        <v>0.116</v>
      </c>
      <c r="D31" s="0" t="n">
        <v>0.116</v>
      </c>
      <c r="E31" s="0" t="n">
        <f aca="false">SUM(A31:D31)</f>
        <v>2</v>
      </c>
      <c r="H31" s="0" t="n">
        <f aca="false">A31*LN(A31)</f>
        <v>-0.108995623248532</v>
      </c>
      <c r="I31" s="0" t="n">
        <f aca="false">B31*LN(B31)</f>
        <v>-0.108995623248532</v>
      </c>
      <c r="J31" s="0" t="n">
        <f aca="false">C31*LN(C31)</f>
        <v>-0.24988315019359</v>
      </c>
      <c r="K31" s="0" t="n">
        <f aca="false">D31*LN(D31)</f>
        <v>-0.24988315019359</v>
      </c>
      <c r="L31" s="0" t="n">
        <f aca="false">-8.31*(H31+I31+J30+K30-E31*LN(E31))</f>
        <v>17.4067828468219</v>
      </c>
      <c r="N31" s="1" t="n">
        <f aca="false">L31+(M$2*C31)</f>
        <v>17.4067828468219</v>
      </c>
      <c r="Q31" s="0" t="n">
        <f aca="false">-O$2/P$2*1000*C31</f>
        <v>-0</v>
      </c>
      <c r="R31" s="0" t="n">
        <f aca="false">N31+Q31</f>
        <v>17.4067828468219</v>
      </c>
      <c r="S31" s="0" t="n">
        <f aca="false">-R31*P$2/1000</f>
        <v>-5.18722128835292</v>
      </c>
      <c r="T31" s="0" t="n">
        <f aca="false">MAX(R$2:R$252)</f>
        <v>23.0603452252788</v>
      </c>
      <c r="U31" s="0" t="n">
        <f aca="false">IF(T31=R31,T31,-70)</f>
        <v>-70</v>
      </c>
      <c r="V31" s="0" t="n">
        <f aca="false">IF(U31=T31,POWER(C31/E31,2)/(A31/E31*B31/E31),-0.1)</f>
        <v>-0.1</v>
      </c>
      <c r="W31" s="8"/>
      <c r="X31" s="8"/>
      <c r="Y31" s="8"/>
      <c r="Z31" s="8"/>
      <c r="AA31" s="8"/>
      <c r="AB31" s="8"/>
      <c r="AC31" s="8"/>
      <c r="AD31" s="8"/>
      <c r="AE31" s="8"/>
      <c r="AF31" s="8"/>
      <c r="AG31" s="8"/>
      <c r="AH31" s="8"/>
      <c r="AI31" s="8"/>
      <c r="AJ31" s="8"/>
      <c r="AK31" s="8"/>
      <c r="AL31" s="8"/>
      <c r="AM31" s="8"/>
      <c r="AN31" s="8"/>
      <c r="AO31" s="8"/>
    </row>
    <row r="32" customFormat="false" ht="12.75" hidden="false" customHeight="false" outlineLevel="0" collapsed="false">
      <c r="A32" s="0" t="n">
        <v>0.88</v>
      </c>
      <c r="B32" s="0" t="n">
        <v>0.88</v>
      </c>
      <c r="C32" s="0" t="n">
        <v>0.12</v>
      </c>
      <c r="D32" s="0" t="n">
        <v>0.12</v>
      </c>
      <c r="E32" s="0" t="n">
        <f aca="false">SUM(A32:D32)</f>
        <v>2</v>
      </c>
      <c r="H32" s="0" t="n">
        <f aca="false">A32*LN(A32)</f>
        <v>-0.112493366928699</v>
      </c>
      <c r="I32" s="0" t="n">
        <f aca="false">B32*LN(B32)</f>
        <v>-0.112493366928699</v>
      </c>
      <c r="J32" s="0" t="n">
        <f aca="false">C32*LN(C32)</f>
        <v>-0.254431624344011</v>
      </c>
      <c r="K32" s="0" t="n">
        <f aca="false">D32*LN(D32)</f>
        <v>-0.254431624344011</v>
      </c>
      <c r="L32" s="0" t="n">
        <f aca="false">-8.31*(H32+I32+J31+K31-E32*LN(E32))</f>
        <v>17.5428038554787</v>
      </c>
      <c r="N32" s="1" t="n">
        <f aca="false">L32+(M$2*C32)</f>
        <v>17.5428038554787</v>
      </c>
      <c r="Q32" s="0" t="n">
        <f aca="false">-O$2/P$2*1000*C32</f>
        <v>-0</v>
      </c>
      <c r="R32" s="0" t="n">
        <f aca="false">N32+Q32</f>
        <v>17.5428038554787</v>
      </c>
      <c r="S32" s="0" t="n">
        <f aca="false">-R32*P$2/1000</f>
        <v>-5.22775554893266</v>
      </c>
      <c r="T32" s="0" t="n">
        <f aca="false">MAX(R$2:R$252)</f>
        <v>23.0603452252788</v>
      </c>
      <c r="U32" s="0" t="n">
        <f aca="false">IF(T32=R32,T32,-70)</f>
        <v>-70</v>
      </c>
      <c r="V32" s="0" t="n">
        <f aca="false">IF(U32=T32,POWER(C32/E32,2)/(A32/E32*B32/E32),-0.1)</f>
        <v>-0.1</v>
      </c>
      <c r="W32" s="8"/>
      <c r="X32" s="8"/>
      <c r="Y32" s="8"/>
      <c r="Z32" s="8"/>
      <c r="AA32" s="8"/>
      <c r="AB32" s="8"/>
      <c r="AC32" s="8"/>
      <c r="AD32" s="8"/>
      <c r="AE32" s="8"/>
      <c r="AF32" s="8"/>
      <c r="AG32" s="8"/>
      <c r="AH32" s="8"/>
      <c r="AI32" s="8"/>
      <c r="AJ32" s="8"/>
      <c r="AK32" s="8"/>
      <c r="AL32" s="8"/>
      <c r="AM32" s="8"/>
      <c r="AN32" s="8"/>
      <c r="AO32" s="8"/>
    </row>
    <row r="33" customFormat="false" ht="12.75" hidden="false" customHeight="false" outlineLevel="0" collapsed="false">
      <c r="A33" s="0" t="n">
        <v>0.876</v>
      </c>
      <c r="B33" s="0" t="n">
        <v>0.876</v>
      </c>
      <c r="C33" s="0" t="n">
        <v>0.124</v>
      </c>
      <c r="D33" s="0" t="n">
        <v>0.124</v>
      </c>
      <c r="E33" s="0" t="n">
        <f aca="false">SUM(A33:D33)</f>
        <v>2</v>
      </c>
      <c r="H33" s="0" t="n">
        <f aca="false">A33*LN(A33)</f>
        <v>-0.115972928728073</v>
      </c>
      <c r="I33" s="0" t="n">
        <f aca="false">B33*LN(B33)</f>
        <v>-0.115972928728073</v>
      </c>
      <c r="J33" s="0" t="n">
        <f aca="false">C33*LN(C33)</f>
        <v>-0.25884674045876</v>
      </c>
      <c r="K33" s="0" t="n">
        <f aca="false">D33*LN(D33)</f>
        <v>-0.25884674045876</v>
      </c>
      <c r="L33" s="0" t="n">
        <f aca="false">-8.31*(H33+I33+J32+K32-E33*LN(E33))</f>
        <v>17.6762298129643</v>
      </c>
      <c r="N33" s="1" t="n">
        <f aca="false">L33+(M$2*C33)</f>
        <v>17.6762298129643</v>
      </c>
      <c r="Q33" s="0" t="n">
        <f aca="false">-O$2/P$2*1000*C33</f>
        <v>-0</v>
      </c>
      <c r="R33" s="0" t="n">
        <f aca="false">N33+Q33</f>
        <v>17.6762298129643</v>
      </c>
      <c r="S33" s="0" t="n">
        <f aca="false">-R33*P$2/1000</f>
        <v>-5.26751648426337</v>
      </c>
      <c r="T33" s="0" t="n">
        <f aca="false">MAX(R$2:R$252)</f>
        <v>23.0603452252788</v>
      </c>
      <c r="U33" s="0" t="n">
        <f aca="false">IF(T33=R33,T33,-70)</f>
        <v>-70</v>
      </c>
      <c r="V33" s="0" t="n">
        <f aca="false">IF(U33=T33,POWER(C33/E33,2)/(A33/E33*B33/E33),-0.1)</f>
        <v>-0.1</v>
      </c>
      <c r="W33" s="8"/>
      <c r="X33" s="8"/>
      <c r="Y33" s="8"/>
      <c r="Z33" s="8"/>
      <c r="AA33" s="8"/>
      <c r="AB33" s="8"/>
      <c r="AC33" s="8"/>
      <c r="AD33" s="8"/>
      <c r="AE33" s="8"/>
      <c r="AF33" s="8"/>
      <c r="AG33" s="8"/>
      <c r="AH33" s="8"/>
      <c r="AI33" s="8"/>
      <c r="AJ33" s="8"/>
      <c r="AK33" s="8"/>
      <c r="AL33" s="8"/>
      <c r="AM33" s="8"/>
      <c r="AN33" s="8"/>
      <c r="AO33" s="8"/>
    </row>
    <row r="34" customFormat="false" ht="12.75" hidden="false" customHeight="false" outlineLevel="0" collapsed="false">
      <c r="A34" s="0" t="n">
        <v>0.872</v>
      </c>
      <c r="B34" s="0" t="n">
        <v>0.872</v>
      </c>
      <c r="C34" s="0" t="n">
        <v>0.128</v>
      </c>
      <c r="D34" s="0" t="n">
        <v>0.128</v>
      </c>
      <c r="E34" s="0" t="n">
        <f aca="false">SUM(A34:D34)</f>
        <v>2</v>
      </c>
      <c r="H34" s="0" t="n">
        <f aca="false">A34*LN(A34)</f>
        <v>-0.119434225623793</v>
      </c>
      <c r="I34" s="0" t="n">
        <f aca="false">B34*LN(B34)</f>
        <v>-0.119434225623793</v>
      </c>
      <c r="J34" s="0" t="n">
        <f aca="false">C34*LN(C34)</f>
        <v>-0.263132801928003</v>
      </c>
      <c r="K34" s="0" t="n">
        <f aca="false">D34*LN(D34)</f>
        <v>-0.263132801928003</v>
      </c>
      <c r="L34" s="0" t="n">
        <f aca="false">-8.31*(H34+I34+J33+K33-E34*LN(E34))</f>
        <v>17.8071357971983</v>
      </c>
      <c r="N34" s="1" t="n">
        <f aca="false">L34+(M$2*C34)</f>
        <v>17.8071357971983</v>
      </c>
      <c r="Q34" s="0" t="n">
        <f aca="false">-O$2/P$2*1000*C34</f>
        <v>-0</v>
      </c>
      <c r="R34" s="0" t="n">
        <f aca="false">N34+Q34</f>
        <v>17.8071357971983</v>
      </c>
      <c r="S34" s="0" t="n">
        <f aca="false">-R34*P$2/1000</f>
        <v>-5.3065264675651</v>
      </c>
      <c r="T34" s="0" t="n">
        <f aca="false">MAX(R$2:R$252)</f>
        <v>23.0603452252788</v>
      </c>
      <c r="U34" s="0" t="n">
        <f aca="false">IF(T34=R34,T34,-70)</f>
        <v>-70</v>
      </c>
      <c r="V34" s="0" t="n">
        <f aca="false">IF(U34=T34,POWER(C34/E34,2)/(A34/E34*B34/E34),-0.1)</f>
        <v>-0.1</v>
      </c>
      <c r="W34" s="8"/>
      <c r="X34" s="8"/>
      <c r="Y34" s="8"/>
      <c r="Z34" s="8"/>
      <c r="AA34" s="8"/>
      <c r="AB34" s="8"/>
      <c r="AC34" s="8"/>
      <c r="AD34" s="8"/>
      <c r="AE34" s="8"/>
      <c r="AF34" s="8"/>
      <c r="AG34" s="8"/>
      <c r="AH34" s="8"/>
      <c r="AI34" s="8"/>
      <c r="AJ34" s="8"/>
      <c r="AK34" s="8"/>
      <c r="AL34" s="8"/>
      <c r="AM34" s="8"/>
      <c r="AN34" s="8"/>
      <c r="AO34" s="8"/>
    </row>
    <row r="35" customFormat="false" ht="12.75" hidden="false" customHeight="false" outlineLevel="0" collapsed="false">
      <c r="A35" s="0" t="n">
        <v>0.868</v>
      </c>
      <c r="B35" s="0" t="n">
        <v>0.868</v>
      </c>
      <c r="C35" s="0" t="n">
        <v>0.132</v>
      </c>
      <c r="D35" s="0" t="n">
        <v>0.132</v>
      </c>
      <c r="E35" s="0" t="n">
        <f aca="false">SUM(A35:D35)</f>
        <v>2</v>
      </c>
      <c r="H35" s="0" t="n">
        <f aca="false">A35*LN(A35)</f>
        <v>-0.122877173831311</v>
      </c>
      <c r="I35" s="0" t="n">
        <f aca="false">B35*LN(B35)</f>
        <v>-0.122877173831311</v>
      </c>
      <c r="J35" s="0" t="n">
        <f aca="false">C35*LN(C35)</f>
        <v>-0.267293843044241</v>
      </c>
      <c r="K35" s="0" t="n">
        <f aca="false">D35*LN(D35)</f>
        <v>-0.267293843044241</v>
      </c>
      <c r="L35" s="0" t="n">
        <f aca="false">-8.31*(H35+I35+J34+K34-E35*LN(E35))</f>
        <v>17.9355919380261</v>
      </c>
      <c r="N35" s="1" t="n">
        <f aca="false">L35+(M$2*C35)</f>
        <v>17.9355919380261</v>
      </c>
      <c r="Q35" s="0" t="n">
        <f aca="false">-O$2/P$2*1000*C35</f>
        <v>-0</v>
      </c>
      <c r="R35" s="0" t="n">
        <f aca="false">N35+Q35</f>
        <v>17.9355919380261</v>
      </c>
      <c r="S35" s="0" t="n">
        <f aca="false">-R35*P$2/1000</f>
        <v>-5.34480639753177</v>
      </c>
      <c r="T35" s="0" t="n">
        <f aca="false">MAX(R$2:R$252)</f>
        <v>23.0603452252788</v>
      </c>
      <c r="U35" s="0" t="n">
        <f aca="false">IF(T35=R35,T35,-70)</f>
        <v>-70</v>
      </c>
      <c r="V35" s="0" t="n">
        <f aca="false">IF(U35=T35,POWER(C35/E35,2)/(A35/E35*B35/E35),-0.1)</f>
        <v>-0.1</v>
      </c>
      <c r="W35" s="8"/>
      <c r="X35" s="8"/>
      <c r="Y35" s="8"/>
      <c r="Z35" s="8"/>
      <c r="AA35" s="8"/>
      <c r="AB35" s="8"/>
      <c r="AC35" s="8"/>
      <c r="AD35" s="8"/>
      <c r="AE35" s="8"/>
      <c r="AF35" s="8"/>
      <c r="AG35" s="8"/>
      <c r="AH35" s="8"/>
      <c r="AI35" s="8"/>
      <c r="AJ35" s="8"/>
      <c r="AK35" s="8"/>
      <c r="AL35" s="8"/>
      <c r="AM35" s="8"/>
      <c r="AN35" s="8"/>
      <c r="AO35" s="8"/>
    </row>
    <row r="36" customFormat="false" ht="12.75" hidden="false" customHeight="false" outlineLevel="0" collapsed="false">
      <c r="A36" s="0" t="n">
        <v>0.864</v>
      </c>
      <c r="B36" s="0" t="n">
        <v>0.864</v>
      </c>
      <c r="C36" s="0" t="n">
        <v>0.136</v>
      </c>
      <c r="D36" s="0" t="n">
        <v>0.136</v>
      </c>
      <c r="E36" s="0" t="n">
        <f aca="false">SUM(A36:D36)</f>
        <v>2</v>
      </c>
      <c r="H36" s="0" t="n">
        <f aca="false">A36*LN(A36)</f>
        <v>-0.126301688793862</v>
      </c>
      <c r="I36" s="0" t="n">
        <f aca="false">B36*LN(B36)</f>
        <v>-0.126301688793862</v>
      </c>
      <c r="J36" s="0" t="n">
        <f aca="false">C36*LN(C36)</f>
        <v>-0.271333653481468</v>
      </c>
      <c r="K36" s="0" t="n">
        <f aca="false">D36*LN(D36)</f>
        <v>-0.271333653481468</v>
      </c>
      <c r="L36" s="0" t="n">
        <f aca="false">-8.31*(H36+I36+J35+K35-E36*LN(E36))</f>
        <v>18.0616638800556</v>
      </c>
      <c r="N36" s="1" t="n">
        <f aca="false">L36+(M$2*C36)</f>
        <v>18.0616638800556</v>
      </c>
      <c r="Q36" s="0" t="n">
        <f aca="false">-O$2/P$2*1000*C36</f>
        <v>-0</v>
      </c>
      <c r="R36" s="0" t="n">
        <f aca="false">N36+Q36</f>
        <v>18.0616638800556</v>
      </c>
      <c r="S36" s="0" t="n">
        <f aca="false">-R36*P$2/1000</f>
        <v>-5.38237583625656</v>
      </c>
      <c r="T36" s="0" t="n">
        <f aca="false">MAX(R$2:R$252)</f>
        <v>23.0603452252788</v>
      </c>
      <c r="U36" s="0" t="n">
        <f aca="false">IF(T36=R36,T36,-70)</f>
        <v>-70</v>
      </c>
      <c r="V36" s="0" t="n">
        <f aca="false">IF(U36=T36,POWER(C36/E36,2)/(A36/E36*B36/E36),-0.1)</f>
        <v>-0.1</v>
      </c>
    </row>
    <row r="37" customFormat="false" ht="12.75" hidden="false" customHeight="false" outlineLevel="0" collapsed="false">
      <c r="A37" s="0" t="n">
        <v>0.86</v>
      </c>
      <c r="B37" s="0" t="n">
        <v>0.86</v>
      </c>
      <c r="C37" s="0" t="n">
        <v>0.14</v>
      </c>
      <c r="D37" s="0" t="n">
        <v>0.14</v>
      </c>
      <c r="E37" s="0" t="n">
        <f aca="false">SUM(A37:D37)</f>
        <v>2</v>
      </c>
      <c r="H37" s="0" t="n">
        <f aca="false">A37*LN(A37)</f>
        <v>-0.129707685171742</v>
      </c>
      <c r="I37" s="0" t="n">
        <f aca="false">B37*LN(B37)</f>
        <v>-0.129707685171742</v>
      </c>
      <c r="J37" s="0" t="n">
        <f aca="false">C37*LN(C37)</f>
        <v>-0.275255799892197</v>
      </c>
      <c r="K37" s="0" t="n">
        <f aca="false">D37*LN(D37)</f>
        <v>-0.275255799892197</v>
      </c>
      <c r="L37" s="0" t="n">
        <f aca="false">-8.31*(H37+I37+J36+K36-E37*LN(E37))</f>
        <v>18.1854131893226</v>
      </c>
      <c r="N37" s="1" t="n">
        <f aca="false">L37+(M$2*C37)</f>
        <v>18.1854131893226</v>
      </c>
      <c r="Q37" s="0" t="n">
        <f aca="false">-O$2/P$2*1000*C37</f>
        <v>-0</v>
      </c>
      <c r="R37" s="0" t="n">
        <f aca="false">N37+Q37</f>
        <v>18.1854131893226</v>
      </c>
      <c r="S37" s="0" t="n">
        <f aca="false">-R37*P$2/1000</f>
        <v>-5.41925313041815</v>
      </c>
      <c r="T37" s="0" t="n">
        <f aca="false">MAX(R$2:R$252)</f>
        <v>23.0603452252788</v>
      </c>
      <c r="U37" s="0" t="n">
        <f aca="false">IF(T37=R37,T37,-70)</f>
        <v>-70</v>
      </c>
      <c r="V37" s="0" t="n">
        <f aca="false">IF(U37=T37,POWER(C37/E37,2)/(A37/E37*B37/E37),-0.1)</f>
        <v>-0.1</v>
      </c>
    </row>
    <row r="38" customFormat="false" ht="12.75" hidden="false" customHeight="false" outlineLevel="0" collapsed="false">
      <c r="A38" s="0" t="n">
        <v>0.856</v>
      </c>
      <c r="B38" s="0" t="n">
        <v>0.856</v>
      </c>
      <c r="C38" s="0" t="n">
        <v>0.144</v>
      </c>
      <c r="D38" s="0" t="n">
        <v>0.144</v>
      </c>
      <c r="E38" s="0" t="n">
        <f aca="false">SUM(A38:D38)</f>
        <v>2</v>
      </c>
      <c r="H38" s="0" t="n">
        <f aca="false">A38*LN(A38)</f>
        <v>-0.133095076831378</v>
      </c>
      <c r="I38" s="0" t="n">
        <f aca="false">B38*LN(B38)</f>
        <v>-0.133095076831378</v>
      </c>
      <c r="J38" s="0" t="n">
        <f aca="false">C38*LN(C38)</f>
        <v>-0.279063645034484</v>
      </c>
      <c r="K38" s="0" t="n">
        <f aca="false">D38*LN(D38)</f>
        <v>-0.279063645034484</v>
      </c>
      <c r="L38" s="0" t="n">
        <f aca="false">-8.31*(H38+I38+J37+K37-E38*LN(E38))</f>
        <v>18.3068977120521</v>
      </c>
      <c r="N38" s="1" t="n">
        <f aca="false">L38+(M$2*C38)</f>
        <v>18.3068977120521</v>
      </c>
      <c r="Q38" s="0" t="n">
        <f aca="false">-O$2/P$2*1000*C38</f>
        <v>-0</v>
      </c>
      <c r="R38" s="0" t="n">
        <f aca="false">N38+Q38</f>
        <v>18.3068977120521</v>
      </c>
      <c r="S38" s="0" t="n">
        <f aca="false">-R38*P$2/1000</f>
        <v>-5.45545551819153</v>
      </c>
      <c r="T38" s="0" t="n">
        <f aca="false">MAX(R$2:R$252)</f>
        <v>23.0603452252788</v>
      </c>
      <c r="U38" s="0" t="n">
        <f aca="false">IF(T38=R38,T38,-70)</f>
        <v>-70</v>
      </c>
      <c r="V38" s="0" t="n">
        <f aca="false">IF(U38=T38,POWER(C38/E38,2)/(A38/E38*B38/E38),-0.1)</f>
        <v>-0.1</v>
      </c>
    </row>
    <row r="39" customFormat="false" ht="12.75" hidden="false" customHeight="false" outlineLevel="0" collapsed="false">
      <c r="A39" s="0" t="n">
        <v>0.852</v>
      </c>
      <c r="B39" s="0" t="n">
        <v>0.852</v>
      </c>
      <c r="C39" s="0" t="n">
        <v>0.148</v>
      </c>
      <c r="D39" s="0" t="n">
        <v>0.148</v>
      </c>
      <c r="E39" s="0" t="n">
        <f aca="false">SUM(A39:D39)</f>
        <v>2</v>
      </c>
      <c r="H39" s="0" t="n">
        <f aca="false">A39*LN(A39)</f>
        <v>-0.136463776834204</v>
      </c>
      <c r="I39" s="0" t="n">
        <f aca="false">B39*LN(B39)</f>
        <v>-0.136463776834204</v>
      </c>
      <c r="J39" s="0" t="n">
        <f aca="false">C39*LN(C39)</f>
        <v>-0.282760364772267</v>
      </c>
      <c r="K39" s="0" t="n">
        <f aca="false">D39*LN(D39)</f>
        <v>-0.282760364772267</v>
      </c>
      <c r="L39" s="0" t="n">
        <f aca="false">-8.31*(H39+I39+J38+K38-E39*LN(E39))</f>
        <v>18.4261718923639</v>
      </c>
      <c r="N39" s="1" t="n">
        <f aca="false">L39+(M$2*C39)</f>
        <v>18.4261718923639</v>
      </c>
      <c r="Q39" s="0" t="n">
        <f aca="false">-O$2/P$2*1000*C39</f>
        <v>-0</v>
      </c>
      <c r="R39" s="0" t="n">
        <f aca="false">N39+Q39</f>
        <v>18.4261718923639</v>
      </c>
      <c r="S39" s="0" t="n">
        <f aca="false">-R39*P$2/1000</f>
        <v>-5.49099922392444</v>
      </c>
      <c r="T39" s="0" t="n">
        <f aca="false">MAX(R$2:R$252)</f>
        <v>23.0603452252788</v>
      </c>
      <c r="U39" s="0" t="n">
        <f aca="false">IF(T39=R39,T39,-70)</f>
        <v>-70</v>
      </c>
      <c r="V39" s="0" t="n">
        <f aca="false">IF(U39=T39,POWER(C39/E39,2)/(A39/E39*B39/E39),-0.1)</f>
        <v>-0.1</v>
      </c>
    </row>
    <row r="40" customFormat="false" ht="12.75" hidden="false" customHeight="false" outlineLevel="0" collapsed="false">
      <c r="A40" s="0" t="n">
        <v>0.848</v>
      </c>
      <c r="B40" s="0" t="n">
        <v>0.848</v>
      </c>
      <c r="C40" s="0" t="n">
        <v>0.152</v>
      </c>
      <c r="D40" s="0" t="n">
        <v>0.152</v>
      </c>
      <c r="E40" s="0" t="n">
        <f aca="false">SUM(A40:D40)</f>
        <v>2</v>
      </c>
      <c r="H40" s="0" t="n">
        <f aca="false">A40*LN(A40)</f>
        <v>-0.139813697425318</v>
      </c>
      <c r="I40" s="0" t="n">
        <f aca="false">B40*LN(B40)</f>
        <v>-0.139813697425318</v>
      </c>
      <c r="J40" s="0" t="n">
        <f aca="false">C40*LN(C40)</f>
        <v>-0.286348963236651</v>
      </c>
      <c r="K40" s="0" t="n">
        <f aca="false">D40*LN(D40)</f>
        <v>-0.286348963236651</v>
      </c>
      <c r="L40" s="0" t="n">
        <f aca="false">-8.31*(H40+I40+J39+K39-E40*LN(E40))</f>
        <v>18.5432870546302</v>
      </c>
      <c r="N40" s="1" t="n">
        <f aca="false">L40+(M$2*C40)</f>
        <v>18.5432870546302</v>
      </c>
      <c r="Q40" s="0" t="n">
        <f aca="false">-O$2/P$2*1000*C40</f>
        <v>-0</v>
      </c>
      <c r="R40" s="0" t="n">
        <f aca="false">N40+Q40</f>
        <v>18.5432870546302</v>
      </c>
      <c r="S40" s="0" t="n">
        <f aca="false">-R40*P$2/1000</f>
        <v>-5.52589954227979</v>
      </c>
      <c r="T40" s="0" t="n">
        <f aca="false">MAX(R$2:R$252)</f>
        <v>23.0603452252788</v>
      </c>
      <c r="U40" s="0" t="n">
        <f aca="false">IF(T40=R40,T40,-70)</f>
        <v>-70</v>
      </c>
      <c r="V40" s="0" t="n">
        <f aca="false">IF(U40=T40,POWER(C40/E40,2)/(A40/E40*B40/E40),-0.1)</f>
        <v>-0.1</v>
      </c>
    </row>
    <row r="41" customFormat="false" ht="12.75" hidden="false" customHeight="false" outlineLevel="0" collapsed="false">
      <c r="A41" s="0" t="n">
        <v>0.844</v>
      </c>
      <c r="B41" s="0" t="n">
        <v>0.844</v>
      </c>
      <c r="C41" s="0" t="n">
        <v>0.156</v>
      </c>
      <c r="D41" s="0" t="n">
        <v>0.156</v>
      </c>
      <c r="E41" s="0" t="n">
        <f aca="false">SUM(A41:D41)</f>
        <v>2</v>
      </c>
      <c r="H41" s="0" t="n">
        <f aca="false">A41*LN(A41)</f>
        <v>-0.143144750021936</v>
      </c>
      <c r="I41" s="0" t="n">
        <f aca="false">B41*LN(B41)</f>
        <v>-0.143144750021936</v>
      </c>
      <c r="J41" s="0" t="n">
        <f aca="false">C41*LN(C41)</f>
        <v>-0.289832286390286</v>
      </c>
      <c r="K41" s="0" t="n">
        <f aca="false">D41*LN(D41)</f>
        <v>-0.289832286390286</v>
      </c>
      <c r="L41" s="0" t="n">
        <f aca="false">-8.31*(H41+I41+J40+K40-E41*LN(E41))</f>
        <v>18.658291655264</v>
      </c>
      <c r="N41" s="1" t="n">
        <f aca="false">L41+(M$2*C41)</f>
        <v>18.658291655264</v>
      </c>
      <c r="Q41" s="0" t="n">
        <f aca="false">-O$2/P$2*1000*C41</f>
        <v>-0</v>
      </c>
      <c r="R41" s="0" t="n">
        <f aca="false">N41+Q41</f>
        <v>18.658291655264</v>
      </c>
      <c r="S41" s="0" t="n">
        <f aca="false">-R41*P$2/1000</f>
        <v>-5.56017091326867</v>
      </c>
      <c r="T41" s="0" t="n">
        <f aca="false">MAX(R$2:R$252)</f>
        <v>23.0603452252788</v>
      </c>
      <c r="U41" s="0" t="n">
        <f aca="false">IF(T41=R41,T41,-70)</f>
        <v>-70</v>
      </c>
      <c r="V41" s="0" t="n">
        <f aca="false">IF(U41=T41,POWER(C41/E41,2)/(A41/E41*B41/E41),-0.1)</f>
        <v>-0.1</v>
      </c>
    </row>
    <row r="42" customFormat="false" ht="12.75" hidden="false" customHeight="false" outlineLevel="0" collapsed="false">
      <c r="A42" s="0" t="n">
        <v>0.84</v>
      </c>
      <c r="B42" s="0" t="n">
        <v>0.84</v>
      </c>
      <c r="C42" s="0" t="n">
        <v>0.16</v>
      </c>
      <c r="D42" s="0" t="n">
        <v>0.16</v>
      </c>
      <c r="E42" s="0" t="n">
        <f aca="false">SUM(A42:D42)</f>
        <v>2</v>
      </c>
      <c r="H42" s="0" t="n">
        <f aca="false">A42*LN(A42)</f>
        <v>-0.146456845201613</v>
      </c>
      <c r="I42" s="0" t="n">
        <f aca="false">B42*LN(B42)</f>
        <v>-0.146456845201613</v>
      </c>
      <c r="J42" s="0" t="n">
        <f aca="false">C42*LN(C42)</f>
        <v>-0.29321303419973</v>
      </c>
      <c r="K42" s="0" t="n">
        <f aca="false">D42*LN(D42)</f>
        <v>-0.29321303419973</v>
      </c>
      <c r="L42" s="0" t="n">
        <f aca="false">-8.31*(H42+I42+J41+K41-E42*LN(E42))</f>
        <v>18.7712315079637</v>
      </c>
      <c r="N42" s="1" t="n">
        <f aca="false">L42+(M$2*C42)</f>
        <v>18.7712315079637</v>
      </c>
      <c r="Q42" s="0" t="n">
        <f aca="false">-O$2/P$2*1000*C42</f>
        <v>-0</v>
      </c>
      <c r="R42" s="0" t="n">
        <f aca="false">N42+Q42</f>
        <v>18.7712315079637</v>
      </c>
      <c r="S42" s="0" t="n">
        <f aca="false">-R42*P$2/1000</f>
        <v>-5.59382698937317</v>
      </c>
      <c r="T42" s="0" t="n">
        <f aca="false">MAX(R$2:R$252)</f>
        <v>23.0603452252788</v>
      </c>
      <c r="U42" s="0" t="n">
        <f aca="false">IF(T42=R42,T42,-70)</f>
        <v>-70</v>
      </c>
      <c r="V42" s="0" t="n">
        <f aca="false">IF(U42=T42,POWER(C42/E42,2)/(A42/E42*B42/E42),-0.1)</f>
        <v>-0.1</v>
      </c>
    </row>
    <row r="43" customFormat="false" ht="12.75" hidden="false" customHeight="false" outlineLevel="0" collapsed="false">
      <c r="A43" s="0" t="n">
        <v>0.836</v>
      </c>
      <c r="B43" s="0" t="n">
        <v>0.836</v>
      </c>
      <c r="C43" s="0" t="n">
        <v>0.164</v>
      </c>
      <c r="D43" s="0" t="n">
        <v>0.164</v>
      </c>
      <c r="E43" s="0" t="n">
        <f aca="false">SUM(A43:D43)</f>
        <v>2</v>
      </c>
      <c r="H43" s="0" t="n">
        <f aca="false">A43*LN(A43)</f>
        <v>-0.149749892690256</v>
      </c>
      <c r="I43" s="0" t="n">
        <f aca="false">B43*LN(B43)</f>
        <v>-0.149749892690256</v>
      </c>
      <c r="J43" s="0" t="n">
        <f aca="false">C43*LN(C43)</f>
        <v>-0.296493771589902</v>
      </c>
      <c r="K43" s="0" t="n">
        <f aca="false">D43*LN(D43)</f>
        <v>-0.296493771589902</v>
      </c>
      <c r="L43" s="0" t="n">
        <f aca="false">-8.31*(H43+I43+J42+K42-E43*LN(E43))</f>
        <v>18.8821499858179</v>
      </c>
      <c r="N43" s="1" t="n">
        <f aca="false">L43+(M$2*C43)</f>
        <v>18.8821499858179</v>
      </c>
      <c r="Q43" s="0" t="n">
        <f aca="false">-O$2/P$2*1000*C43</f>
        <v>-0</v>
      </c>
      <c r="R43" s="0" t="n">
        <f aca="false">N43+Q43</f>
        <v>18.8821499858179</v>
      </c>
      <c r="S43" s="0" t="n">
        <f aca="false">-R43*P$2/1000</f>
        <v>-5.62688069577372</v>
      </c>
      <c r="T43" s="0" t="n">
        <f aca="false">MAX(R$2:R$252)</f>
        <v>23.0603452252788</v>
      </c>
      <c r="U43" s="0" t="n">
        <f aca="false">IF(T43=R43,T43,-70)</f>
        <v>-70</v>
      </c>
      <c r="V43" s="0" t="n">
        <f aca="false">IF(U43=T43,POWER(C43/E43,2)/(A43/E43*B43/E43),-0.1)</f>
        <v>-0.1</v>
      </c>
    </row>
    <row r="44" customFormat="false" ht="12.75" hidden="false" customHeight="false" outlineLevel="0" collapsed="false">
      <c r="A44" s="0" t="n">
        <v>0.832</v>
      </c>
      <c r="B44" s="0" t="n">
        <v>0.832</v>
      </c>
      <c r="C44" s="0" t="n">
        <v>0.168</v>
      </c>
      <c r="D44" s="0" t="n">
        <v>0.168</v>
      </c>
      <c r="E44" s="0" t="n">
        <f aca="false">SUM(A44:D44)</f>
        <v>2</v>
      </c>
      <c r="H44" s="0" t="n">
        <f aca="false">A44*LN(A44)</f>
        <v>-0.153023801349893</v>
      </c>
      <c r="I44" s="0" t="n">
        <f aca="false">B44*LN(B44)</f>
        <v>-0.153023801349893</v>
      </c>
      <c r="J44" s="0" t="n">
        <f aca="false">C44*LN(C44)</f>
        <v>-0.299676938329252</v>
      </c>
      <c r="K44" s="0" t="n">
        <f aca="false">D44*LN(D44)</f>
        <v>-0.299676938329252</v>
      </c>
      <c r="L44" s="0" t="n">
        <f aca="false">-8.31*(H44+I44+J43+K43-E44*LN(E44))</f>
        <v>18.9910882031657</v>
      </c>
      <c r="N44" s="1" t="n">
        <f aca="false">L44+(M$2*C44)</f>
        <v>18.9910882031657</v>
      </c>
      <c r="Q44" s="0" t="n">
        <f aca="false">-O$2/P$2*1000*C44</f>
        <v>-0</v>
      </c>
      <c r="R44" s="0" t="n">
        <f aca="false">N44+Q44</f>
        <v>18.9910882031657</v>
      </c>
      <c r="S44" s="0" t="n">
        <f aca="false">-R44*P$2/1000</f>
        <v>-5.65934428454337</v>
      </c>
      <c r="T44" s="0" t="n">
        <f aca="false">MAX(R$2:R$252)</f>
        <v>23.0603452252788</v>
      </c>
      <c r="U44" s="0" t="n">
        <f aca="false">IF(T44=R44,T44,-70)</f>
        <v>-70</v>
      </c>
      <c r="V44" s="0" t="n">
        <f aca="false">IF(U44=T44,POWER(C44/E44,2)/(A44/E44*B44/E44),-0.1)</f>
        <v>-0.1</v>
      </c>
    </row>
    <row r="45" customFormat="false" ht="12.75" hidden="false" customHeight="false" outlineLevel="0" collapsed="false">
      <c r="A45" s="0" t="n">
        <v>0.828</v>
      </c>
      <c r="B45" s="0" t="n">
        <v>0.828</v>
      </c>
      <c r="C45" s="0" t="n">
        <v>0.172</v>
      </c>
      <c r="D45" s="0" t="n">
        <v>0.172</v>
      </c>
      <c r="E45" s="0" t="n">
        <f aca="false">SUM(A45:D45)</f>
        <v>2</v>
      </c>
      <c r="H45" s="0" t="n">
        <f aca="false">A45*LN(A45)</f>
        <v>-0.156278479166214</v>
      </c>
      <c r="I45" s="0" t="n">
        <f aca="false">B45*LN(B45)</f>
        <v>-0.156278479166214</v>
      </c>
      <c r="J45" s="0" t="n">
        <f aca="false">C45*LN(C45)</f>
        <v>-0.302764857973014</v>
      </c>
      <c r="K45" s="0" t="n">
        <f aca="false">D45*LN(D45)</f>
        <v>-0.302764857973014</v>
      </c>
      <c r="L45" s="0" t="n">
        <f aca="false">-8.31*(H45+I45+J44+K44-E45*LN(E45))</f>
        <v>19.0980851796809</v>
      </c>
      <c r="N45" s="1" t="n">
        <f aca="false">L45+(M$2*C45)</f>
        <v>19.0980851796809</v>
      </c>
      <c r="Q45" s="0" t="n">
        <f aca="false">-O$2/P$2*1000*C45</f>
        <v>-0</v>
      </c>
      <c r="R45" s="0" t="n">
        <f aca="false">N45+Q45</f>
        <v>19.0980851796809</v>
      </c>
      <c r="S45" s="0" t="n">
        <f aca="false">-R45*P$2/1000</f>
        <v>-5.69122938354492</v>
      </c>
      <c r="T45" s="0" t="n">
        <f aca="false">MAX(R$2:R$252)</f>
        <v>23.0603452252788</v>
      </c>
      <c r="U45" s="0" t="n">
        <f aca="false">IF(T45=R45,T45,-70)</f>
        <v>-70</v>
      </c>
      <c r="V45" s="0" t="n">
        <f aca="false">IF(U45=T45,POWER(C45/E45,2)/(A45/E45*B45/E45),-0.1)</f>
        <v>-0.1</v>
      </c>
    </row>
    <row r="46" customFormat="false" ht="12.75" hidden="false" customHeight="false" outlineLevel="0" collapsed="false">
      <c r="A46" s="0" t="n">
        <v>0.824</v>
      </c>
      <c r="B46" s="0" t="n">
        <v>0.824</v>
      </c>
      <c r="C46" s="0" t="n">
        <v>0.176</v>
      </c>
      <c r="D46" s="0" t="n">
        <v>0.176</v>
      </c>
      <c r="E46" s="0" t="n">
        <f aca="false">SUM(A46:D46)</f>
        <v>2</v>
      </c>
      <c r="H46" s="0" t="n">
        <f aca="false">A46*LN(A46)</f>
        <v>-0.159513833235876</v>
      </c>
      <c r="I46" s="0" t="n">
        <f aca="false">B46*LN(B46)</f>
        <v>-0.159513833235876</v>
      </c>
      <c r="J46" s="0" t="n">
        <f aca="false">C46*LN(C46)</f>
        <v>-0.305759745974141</v>
      </c>
      <c r="K46" s="0" t="n">
        <f aca="false">D46*LN(D46)</f>
        <v>-0.305759745974141</v>
      </c>
      <c r="L46" s="0" t="n">
        <f aca="false">-8.31*(H46+I46+J45+K45-E46*LN(E46))</f>
        <v>19.203177988798</v>
      </c>
      <c r="N46" s="1" t="n">
        <f aca="false">L46+(M$2*C46)</f>
        <v>19.203177988798</v>
      </c>
      <c r="Q46" s="0" t="n">
        <f aca="false">-O$2/P$2*1000*C46</f>
        <v>-0</v>
      </c>
      <c r="R46" s="0" t="n">
        <f aca="false">N46+Q46</f>
        <v>19.203177988798</v>
      </c>
      <c r="S46" s="0" t="n">
        <f aca="false">-R46*P$2/1000</f>
        <v>-5.72254704066182</v>
      </c>
      <c r="T46" s="0" t="n">
        <f aca="false">MAX(R$2:R$252)</f>
        <v>23.0603452252788</v>
      </c>
      <c r="U46" s="0" t="n">
        <f aca="false">IF(T46=R46,T46,-70)</f>
        <v>-70</v>
      </c>
      <c r="V46" s="0" t="n">
        <f aca="false">IF(U46=T46,POWER(C46/E46,2)/(A46/E46*B46/E46),-0.1)</f>
        <v>-0.1</v>
      </c>
    </row>
    <row r="47" customFormat="false" ht="12.75" hidden="false" customHeight="false" outlineLevel="0" collapsed="false">
      <c r="A47" s="0" t="n">
        <v>0.82</v>
      </c>
      <c r="B47" s="0" t="n">
        <v>0.82</v>
      </c>
      <c r="C47" s="0" t="n">
        <v>0.18</v>
      </c>
      <c r="D47" s="0" t="n">
        <v>0.18</v>
      </c>
      <c r="E47" s="0" t="n">
        <f aca="false">SUM(A47:D47)</f>
        <v>2</v>
      </c>
      <c r="H47" s="0" t="n">
        <f aca="false">A47*LN(A47)</f>
        <v>-0.162729769753547</v>
      </c>
      <c r="I47" s="0" t="n">
        <f aca="false">B47*LN(B47)</f>
        <v>-0.162729769753547</v>
      </c>
      <c r="J47" s="0" t="n">
        <f aca="false">C47*LN(C47)</f>
        <v>-0.308663717056547</v>
      </c>
      <c r="K47" s="0" t="n">
        <f aca="false">D47*LN(D47)</f>
        <v>-0.308663717056547</v>
      </c>
      <c r="L47" s="0" t="n">
        <f aca="false">-8.31*(H47+I47+J46+K46-E47*LN(E47))</f>
        <v>19.3064018923005</v>
      </c>
      <c r="N47" s="1" t="n">
        <f aca="false">L47+(M$2*C47)</f>
        <v>19.3064018923005</v>
      </c>
      <c r="Q47" s="0" t="n">
        <f aca="false">-O$2/P$2*1000*C47</f>
        <v>-0</v>
      </c>
      <c r="R47" s="0" t="n">
        <f aca="false">N47+Q47</f>
        <v>19.3064018923005</v>
      </c>
      <c r="S47" s="0" t="n">
        <f aca="false">-R47*P$2/1000</f>
        <v>-5.75330776390554</v>
      </c>
      <c r="T47" s="0" t="n">
        <f aca="false">MAX(R$2:R$252)</f>
        <v>23.0603452252788</v>
      </c>
      <c r="U47" s="0" t="n">
        <f aca="false">IF(T47=R47,T47,-70)</f>
        <v>-70</v>
      </c>
      <c r="V47" s="0" t="n">
        <f aca="false">IF(U47=T47,POWER(C47/E47,2)/(A47/E47*B47/E47),-0.1)</f>
        <v>-0.1</v>
      </c>
    </row>
    <row r="48" customFormat="false" ht="12.75" hidden="false" customHeight="false" outlineLevel="0" collapsed="false">
      <c r="A48" s="0" t="n">
        <v>0.816</v>
      </c>
      <c r="B48" s="0" t="n">
        <v>0.816</v>
      </c>
      <c r="C48" s="0" t="n">
        <v>0.184</v>
      </c>
      <c r="D48" s="0" t="n">
        <v>0.184</v>
      </c>
      <c r="E48" s="0" t="n">
        <f aca="false">SUM(A48:D48)</f>
        <v>2</v>
      </c>
      <c r="H48" s="0" t="n">
        <f aca="false">A48*LN(A48)</f>
        <v>-0.165926193998713</v>
      </c>
      <c r="I48" s="0" t="n">
        <f aca="false">B48*LN(B48)</f>
        <v>-0.165926193998713</v>
      </c>
      <c r="J48" s="0" t="n">
        <f aca="false">C48*LN(C48)</f>
        <v>-0.31147879193266</v>
      </c>
      <c r="K48" s="0" t="n">
        <f aca="false">D48*LN(D48)</f>
        <v>-0.31147879193266</v>
      </c>
      <c r="L48" s="0" t="n">
        <f aca="false">-8.31*(H48+I48+J47+K47-E48*LN(E48))</f>
        <v>19.4077904626447</v>
      </c>
      <c r="N48" s="1" t="n">
        <f aca="false">L48+(M$2*C48)</f>
        <v>19.4077904626447</v>
      </c>
      <c r="Q48" s="0" t="n">
        <f aca="false">-O$2/P$2*1000*C48</f>
        <v>-0</v>
      </c>
      <c r="R48" s="0" t="n">
        <f aca="false">N48+Q48</f>
        <v>19.4077904626447</v>
      </c>
      <c r="S48" s="0" t="n">
        <f aca="false">-R48*P$2/1000</f>
        <v>-5.78352155786812</v>
      </c>
      <c r="T48" s="0" t="n">
        <f aca="false">MAX(R$2:R$252)</f>
        <v>23.0603452252788</v>
      </c>
      <c r="U48" s="0" t="n">
        <f aca="false">IF(T48=R48,T48,-70)</f>
        <v>-70</v>
      </c>
      <c r="V48" s="0" t="n">
        <f aca="false">IF(U48=T48,POWER(C48/E48,2)/(A48/E48*B48/E48),-0.1)</f>
        <v>-0.1</v>
      </c>
    </row>
    <row r="49" customFormat="false" ht="12.75" hidden="false" customHeight="false" outlineLevel="0" collapsed="false">
      <c r="A49" s="0" t="n">
        <v>0.812</v>
      </c>
      <c r="B49" s="0" t="n">
        <v>0.812</v>
      </c>
      <c r="C49" s="0" t="n">
        <v>0.188</v>
      </c>
      <c r="D49" s="0" t="n">
        <v>0.188</v>
      </c>
      <c r="E49" s="0" t="n">
        <f aca="false">SUM(A49:D49)</f>
        <v>2</v>
      </c>
      <c r="H49" s="0" t="n">
        <f aca="false">A49*LN(A49)</f>
        <v>-0.169103010322213</v>
      </c>
      <c r="I49" s="0" t="n">
        <f aca="false">B49*LN(B49)</f>
        <v>-0.169103010322213</v>
      </c>
      <c r="J49" s="0" t="n">
        <f aca="false">C49*LN(C49)</f>
        <v>-0.314206903436611</v>
      </c>
      <c r="K49" s="0" t="n">
        <f aca="false">D49*LN(D49)</f>
        <v>-0.314206903436611</v>
      </c>
      <c r="L49" s="0" t="n">
        <f aca="false">-8.31*(H49+I49+J48+K48-E49*LN(E49))</f>
        <v>19.5073756943823</v>
      </c>
      <c r="N49" s="1" t="n">
        <f aca="false">L49+(M$2*C49)</f>
        <v>19.5073756943823</v>
      </c>
      <c r="Q49" s="0" t="n">
        <f aca="false">-O$2/P$2*1000*C49</f>
        <v>-0</v>
      </c>
      <c r="R49" s="0" t="n">
        <f aca="false">N49+Q49</f>
        <v>19.5073756943823</v>
      </c>
      <c r="S49" s="0" t="n">
        <f aca="false">-R49*P$2/1000</f>
        <v>-5.81319795692592</v>
      </c>
      <c r="T49" s="0" t="n">
        <f aca="false">MAX(R$2:R$252)</f>
        <v>23.0603452252788</v>
      </c>
      <c r="U49" s="0" t="n">
        <f aca="false">IF(T49=R49,T49,-70)</f>
        <v>-70</v>
      </c>
      <c r="V49" s="0" t="n">
        <f aca="false">IF(U49=T49,POWER(C49/E49,2)/(A49/E49*B49/E49),-0.1)</f>
        <v>-0.1</v>
      </c>
    </row>
    <row r="50" customFormat="false" ht="12.75" hidden="false" customHeight="false" outlineLevel="0" collapsed="false">
      <c r="A50" s="0" t="n">
        <v>0.808</v>
      </c>
      <c r="B50" s="0" t="n">
        <v>0.808</v>
      </c>
      <c r="C50" s="0" t="n">
        <v>0.192</v>
      </c>
      <c r="D50" s="0" t="n">
        <v>0.192</v>
      </c>
      <c r="E50" s="0" t="n">
        <f aca="false">SUM(A50:D50)</f>
        <v>2</v>
      </c>
      <c r="H50" s="0" t="n">
        <f aca="false">A50*LN(A50)</f>
        <v>-0.172260122132522</v>
      </c>
      <c r="I50" s="0" t="n">
        <f aca="false">B50*LN(B50)</f>
        <v>-0.172260122132522</v>
      </c>
      <c r="J50" s="0" t="n">
        <f aca="false">C50*LN(C50)</f>
        <v>-0.316849902135236</v>
      </c>
      <c r="K50" s="0" t="n">
        <f aca="false">D50*LN(D50)</f>
        <v>-0.316849902135236</v>
      </c>
      <c r="L50" s="0" t="n">
        <f aca="false">-8.31*(H50+I50+J49+K49-E50*LN(E50))</f>
        <v>19.6051881058653</v>
      </c>
      <c r="N50" s="1" t="n">
        <f aca="false">L50+(M$2*C50)</f>
        <v>19.6051881058653</v>
      </c>
      <c r="Q50" s="0" t="n">
        <f aca="false">-O$2/P$2*1000*C50</f>
        <v>-0</v>
      </c>
      <c r="R50" s="0" t="n">
        <f aca="false">N50+Q50</f>
        <v>19.6051881058653</v>
      </c>
      <c r="S50" s="0" t="n">
        <f aca="false">-R50*P$2/1000</f>
        <v>-5.84234605554785</v>
      </c>
      <c r="T50" s="0" t="n">
        <f aca="false">MAX(R$2:R$252)</f>
        <v>23.0603452252788</v>
      </c>
      <c r="U50" s="0" t="n">
        <f aca="false">IF(T50=R50,T50,-70)</f>
        <v>-70</v>
      </c>
      <c r="V50" s="0" t="n">
        <f aca="false">IF(U50=T50,POWER(C50/E50,2)/(A50/E50*B50/E50),-0.1)</f>
        <v>-0.1</v>
      </c>
    </row>
    <row r="51" customFormat="false" ht="12.75" hidden="false" customHeight="false" outlineLevel="0" collapsed="false">
      <c r="A51" s="0" t="n">
        <v>0.804</v>
      </c>
      <c r="B51" s="0" t="n">
        <v>0.804</v>
      </c>
      <c r="C51" s="0" t="n">
        <v>0.196</v>
      </c>
      <c r="D51" s="0" t="n">
        <v>0.196</v>
      </c>
      <c r="E51" s="0" t="n">
        <f aca="false">SUM(A51:D51)</f>
        <v>2</v>
      </c>
      <c r="H51" s="0" t="n">
        <f aca="false">A51*LN(A51)</f>
        <v>-0.175397431881749</v>
      </c>
      <c r="I51" s="0" t="n">
        <f aca="false">B51*LN(B51)</f>
        <v>-0.175397431881749</v>
      </c>
      <c r="J51" s="0" t="n">
        <f aca="false">C51*LN(C51)</f>
        <v>-0.319409561471318</v>
      </c>
      <c r="K51" s="0" t="n">
        <f aca="false">D51*LN(D51)</f>
        <v>-0.319409561471318</v>
      </c>
      <c r="L51" s="0" t="n">
        <f aca="false">-8.31*(H51+I51+J50+K50-E51*LN(E51))</f>
        <v>19.7012568322686</v>
      </c>
      <c r="N51" s="1" t="n">
        <f aca="false">L51+(M$2*C51)</f>
        <v>19.7012568322686</v>
      </c>
      <c r="Q51" s="0" t="n">
        <f aca="false">-O$2/P$2*1000*C51</f>
        <v>-0</v>
      </c>
      <c r="R51" s="0" t="n">
        <f aca="false">N51+Q51</f>
        <v>19.7012568322686</v>
      </c>
      <c r="S51" s="0" t="n">
        <f aca="false">-R51*P$2/1000</f>
        <v>-5.87097453601604</v>
      </c>
      <c r="T51" s="0" t="n">
        <f aca="false">MAX(R$2:R$252)</f>
        <v>23.0603452252788</v>
      </c>
      <c r="U51" s="0" t="n">
        <f aca="false">IF(T51=R51,T51,-70)</f>
        <v>-70</v>
      </c>
      <c r="V51" s="0" t="n">
        <f aca="false">IF(U51=T51,POWER(C51/E51,2)/(A51/E51*B51/E51),-0.1)</f>
        <v>-0.1</v>
      </c>
    </row>
    <row r="52" customFormat="false" ht="12.75" hidden="false" customHeight="false" outlineLevel="0" collapsed="false">
      <c r="A52" s="0" t="n">
        <v>0.8</v>
      </c>
      <c r="B52" s="0" t="n">
        <v>0.8</v>
      </c>
      <c r="C52" s="0" t="n">
        <v>0.2</v>
      </c>
      <c r="D52" s="0" t="n">
        <v>0.2</v>
      </c>
      <c r="E52" s="0" t="n">
        <f aca="false">SUM(A52:D52)</f>
        <v>2</v>
      </c>
      <c r="H52" s="0" t="n">
        <f aca="false">A52*LN(A52)</f>
        <v>-0.178514841051368</v>
      </c>
      <c r="I52" s="0" t="n">
        <f aca="false">B52*LN(B52)</f>
        <v>-0.178514841051368</v>
      </c>
      <c r="J52" s="0" t="n">
        <f aca="false">C52*LN(C52)</f>
        <v>-0.32188758248682</v>
      </c>
      <c r="K52" s="0" t="n">
        <f aca="false">D52*LN(D52)</f>
        <v>-0.32188758248682</v>
      </c>
      <c r="L52" s="0" t="n">
        <f aca="false">-8.31*(H52+I52+J51+K51-E52*LN(E52))</f>
        <v>19.7956097108333</v>
      </c>
      <c r="N52" s="1" t="n">
        <f aca="false">L52+(M$2*C52)</f>
        <v>19.7956097108333</v>
      </c>
      <c r="Q52" s="0" t="n">
        <f aca="false">-O$2/P$2*1000*C52</f>
        <v>-0</v>
      </c>
      <c r="R52" s="0" t="n">
        <f aca="false">N52+Q52</f>
        <v>19.7956097108333</v>
      </c>
      <c r="S52" s="0" t="n">
        <f aca="false">-R52*P$2/1000</f>
        <v>-5.89909169382833</v>
      </c>
      <c r="T52" s="0" t="n">
        <f aca="false">MAX(R$2:R$252)</f>
        <v>23.0603452252788</v>
      </c>
      <c r="U52" s="0" t="n">
        <f aca="false">IF(T52=R52,T52,-70)</f>
        <v>-70</v>
      </c>
      <c r="V52" s="0" t="n">
        <f aca="false">IF(U52=T52,POWER(C52/E52,2)/(A52/E52*B52/E52),-0.1)</f>
        <v>-0.1</v>
      </c>
    </row>
    <row r="53" customFormat="false" ht="12.75" hidden="false" customHeight="false" outlineLevel="0" collapsed="false">
      <c r="A53" s="0" t="n">
        <v>0.796</v>
      </c>
      <c r="B53" s="0" t="n">
        <v>0.796</v>
      </c>
      <c r="C53" s="0" t="n">
        <v>0.204</v>
      </c>
      <c r="D53" s="0" t="n">
        <v>0.204</v>
      </c>
      <c r="E53" s="0" t="n">
        <f aca="false">SUM(A53:D53)</f>
        <v>2</v>
      </c>
      <c r="H53" s="0" t="n">
        <f aca="false">A53*LN(A53)</f>
        <v>-0.181612250137652</v>
      </c>
      <c r="I53" s="0" t="n">
        <f aca="false">B53*LN(B53)</f>
        <v>-0.181612250137652</v>
      </c>
      <c r="J53" s="0" t="n">
        <f aca="false">C53*LN(C53)</f>
        <v>-0.324285598168136</v>
      </c>
      <c r="K53" s="0" t="n">
        <f aca="false">D53*LN(D53)</f>
        <v>-0.324285598168136</v>
      </c>
      <c r="L53" s="0" t="n">
        <f aca="false">-8.31*(H53+I53+J52+K52-E53*LN(E53))</f>
        <v>19.888273359125</v>
      </c>
      <c r="N53" s="1" t="n">
        <f aca="false">L53+(M$2*C53)</f>
        <v>19.888273359125</v>
      </c>
      <c r="Q53" s="0" t="n">
        <f aca="false">-O$2/P$2*1000*C53</f>
        <v>-0</v>
      </c>
      <c r="R53" s="0" t="n">
        <f aca="false">N53+Q53</f>
        <v>19.888273359125</v>
      </c>
      <c r="S53" s="0" t="n">
        <f aca="false">-R53*P$2/1000</f>
        <v>-5.92670546101926</v>
      </c>
      <c r="T53" s="0" t="n">
        <f aca="false">MAX(R$2:R$252)</f>
        <v>23.0603452252788</v>
      </c>
      <c r="U53" s="0" t="n">
        <f aca="false">IF(T53=R53,T53,-70)</f>
        <v>-70</v>
      </c>
      <c r="V53" s="0" t="n">
        <f aca="false">IF(U53=T53,POWER(C53/E53,2)/(A53/E53*B53/E53),-0.1)</f>
        <v>-0.1</v>
      </c>
    </row>
    <row r="54" customFormat="false" ht="12.75" hidden="false" customHeight="false" outlineLevel="0" collapsed="false">
      <c r="A54" s="0" t="n">
        <v>0.792</v>
      </c>
      <c r="B54" s="0" t="n">
        <v>0.792</v>
      </c>
      <c r="C54" s="0" t="n">
        <v>0.208</v>
      </c>
      <c r="D54" s="0" t="n">
        <v>0.208</v>
      </c>
      <c r="E54" s="0" t="n">
        <f aca="false">SUM(A54:D54)</f>
        <v>2</v>
      </c>
      <c r="H54" s="0" t="n">
        <f aca="false">A54*LN(A54)</f>
        <v>-0.184689558636827</v>
      </c>
      <c r="I54" s="0" t="n">
        <f aca="false">B54*LN(B54)</f>
        <v>-0.184689558636827</v>
      </c>
      <c r="J54" s="0" t="n">
        <f aca="false">C54*LN(C54)</f>
        <v>-0.32660517745041</v>
      </c>
      <c r="K54" s="0" t="n">
        <f aca="false">D54*LN(D54)</f>
        <v>-0.32660517745041</v>
      </c>
      <c r="L54" s="0" t="n">
        <f aca="false">-8.31*(H54+I54+J53+K53-E54*LN(E54))</f>
        <v>19.9792732470048</v>
      </c>
      <c r="N54" s="1" t="n">
        <f aca="false">L54+(M$2*C54)</f>
        <v>19.9792732470048</v>
      </c>
      <c r="Q54" s="0" t="n">
        <f aca="false">-O$2/P$2*1000*C54</f>
        <v>-0</v>
      </c>
      <c r="R54" s="0" t="n">
        <f aca="false">N54+Q54</f>
        <v>19.9792732470048</v>
      </c>
      <c r="S54" s="0" t="n">
        <f aca="false">-R54*P$2/1000</f>
        <v>-5.95382342760742</v>
      </c>
      <c r="T54" s="0" t="n">
        <f aca="false">MAX(R$2:R$252)</f>
        <v>23.0603452252788</v>
      </c>
      <c r="U54" s="0" t="n">
        <f aca="false">IF(T54=R54,T54,-70)</f>
        <v>-70</v>
      </c>
      <c r="V54" s="0" t="n">
        <f aca="false">IF(U54=T54,POWER(C54/E54,2)/(A54/E54*B54/E54),-0.1)</f>
        <v>-0.1</v>
      </c>
    </row>
    <row r="55" customFormat="false" ht="12.75" hidden="false" customHeight="false" outlineLevel="0" collapsed="false">
      <c r="A55" s="0" t="n">
        <v>0.788</v>
      </c>
      <c r="B55" s="0" t="n">
        <v>0.788</v>
      </c>
      <c r="C55" s="0" t="n">
        <v>0.212</v>
      </c>
      <c r="D55" s="0" t="n">
        <v>0.212</v>
      </c>
      <c r="E55" s="0" t="n">
        <f aca="false">SUM(A55:D55)</f>
        <v>2</v>
      </c>
      <c r="H55" s="0" t="n">
        <f aca="false">A55*LN(A55)</f>
        <v>-0.187746665029915</v>
      </c>
      <c r="I55" s="0" t="n">
        <f aca="false">B55*LN(B55)</f>
        <v>-0.187746665029915</v>
      </c>
      <c r="J55" s="0" t="n">
        <f aca="false">C55*LN(C55)</f>
        <v>-0.328847828913746</v>
      </c>
      <c r="K55" s="0" t="n">
        <f aca="false">D55*LN(D55)</f>
        <v>-0.328847828913746</v>
      </c>
      <c r="L55" s="0" t="n">
        <f aca="false">-8.31*(H55+I55+J54+K54-E55*LN(E55))</f>
        <v>20.0686337629293</v>
      </c>
      <c r="N55" s="1" t="n">
        <f aca="false">L55+(M$2*C55)</f>
        <v>20.0686337629293</v>
      </c>
      <c r="Q55" s="0" t="n">
        <f aca="false">-O$2/P$2*1000*C55</f>
        <v>-0</v>
      </c>
      <c r="R55" s="0" t="n">
        <f aca="false">N55+Q55</f>
        <v>20.0686337629293</v>
      </c>
      <c r="S55" s="0" t="n">
        <f aca="false">-R55*P$2/1000</f>
        <v>-5.98045286135293</v>
      </c>
      <c r="T55" s="0" t="n">
        <f aca="false">MAX(R$2:R$252)</f>
        <v>23.0603452252788</v>
      </c>
      <c r="U55" s="0" t="n">
        <f aca="false">IF(T55=R55,T55,-70)</f>
        <v>-70</v>
      </c>
      <c r="V55" s="0" t="n">
        <f aca="false">IF(U55=T55,POWER(C55/E55,2)/(A55/E55*B55/E55),-0.1)</f>
        <v>-0.1</v>
      </c>
    </row>
    <row r="56" customFormat="false" ht="12.75" hidden="false" customHeight="false" outlineLevel="0" collapsed="false">
      <c r="A56" s="0" t="n">
        <v>0.784</v>
      </c>
      <c r="B56" s="0" t="n">
        <v>0.784</v>
      </c>
      <c r="C56" s="0" t="n">
        <v>0.216</v>
      </c>
      <c r="D56" s="0" t="n">
        <v>0.216</v>
      </c>
      <c r="E56" s="0" t="n">
        <f aca="false">SUM(A56:D56)</f>
        <v>2</v>
      </c>
      <c r="H56" s="0" t="n">
        <f aca="false">A56*LN(A56)</f>
        <v>-0.190783466767276</v>
      </c>
      <c r="I56" s="0" t="n">
        <f aca="false">B56*LN(B56)</f>
        <v>-0.190783466767276</v>
      </c>
      <c r="J56" s="0" t="n">
        <f aca="false">C56*LN(C56)</f>
        <v>-0.331015004200362</v>
      </c>
      <c r="K56" s="0" t="n">
        <f aca="false">D56*LN(D56)</f>
        <v>-0.331015004200362</v>
      </c>
      <c r="L56" s="0" t="n">
        <f aca="false">-8.31*(H56+I56+J55+K55-E56*LN(E56))</f>
        <v>20.1563782751249</v>
      </c>
      <c r="N56" s="1" t="n">
        <f aca="false">L56+(M$2*C56)</f>
        <v>20.1563782751249</v>
      </c>
      <c r="Q56" s="0" t="n">
        <f aca="false">-O$2/P$2*1000*C56</f>
        <v>-0</v>
      </c>
      <c r="R56" s="0" t="n">
        <f aca="false">N56+Q56</f>
        <v>20.1563782751249</v>
      </c>
      <c r="S56" s="0" t="n">
        <f aca="false">-R56*P$2/1000</f>
        <v>-6.00660072598721</v>
      </c>
      <c r="T56" s="0" t="n">
        <f aca="false">MAX(R$2:R$252)</f>
        <v>23.0603452252788</v>
      </c>
      <c r="U56" s="0" t="n">
        <f aca="false">IF(T56=R56,T56,-70)</f>
        <v>-70</v>
      </c>
      <c r="V56" s="0" t="n">
        <f aca="false">IF(U56=T56,POWER(C56/E56,2)/(A56/E56*B56/E56),-0.1)</f>
        <v>-0.1</v>
      </c>
    </row>
    <row r="57" customFormat="false" ht="12.75" hidden="false" customHeight="false" outlineLevel="0" collapsed="false">
      <c r="A57" s="0" t="n">
        <v>0.78</v>
      </c>
      <c r="B57" s="0" t="n">
        <v>0.78</v>
      </c>
      <c r="C57" s="0" t="n">
        <v>0.22</v>
      </c>
      <c r="D57" s="0" t="n">
        <v>0.22</v>
      </c>
      <c r="E57" s="0" t="n">
        <f aca="false">SUM(A57:D57)</f>
        <v>2</v>
      </c>
      <c r="H57" s="0" t="n">
        <f aca="false">A57*LN(A57)</f>
        <v>-0.19379986025283</v>
      </c>
      <c r="I57" s="0" t="n">
        <f aca="false">B57*LN(B57)</f>
        <v>-0.19379986025283</v>
      </c>
      <c r="J57" s="0" t="n">
        <f aca="false">C57*LN(C57)</f>
        <v>-0.333108101178551</v>
      </c>
      <c r="K57" s="0" t="n">
        <f aca="false">D57*LN(D57)</f>
        <v>-0.333108101178551</v>
      </c>
      <c r="L57" s="0" t="n">
        <f aca="false">-8.31*(H57+I57+J56+K56-E57*LN(E57))</f>
        <v>20.2425291881183</v>
      </c>
      <c r="N57" s="1" t="n">
        <f aca="false">L57+(M$2*C57)</f>
        <v>20.2425291881183</v>
      </c>
      <c r="Q57" s="0" t="n">
        <f aca="false">-O$2/P$2*1000*C57</f>
        <v>-0</v>
      </c>
      <c r="R57" s="0" t="n">
        <f aca="false">N57+Q57</f>
        <v>20.2425291881183</v>
      </c>
      <c r="S57" s="0" t="n">
        <f aca="false">-R57*P$2/1000</f>
        <v>-6.03227369805927</v>
      </c>
      <c r="T57" s="0" t="n">
        <f aca="false">MAX(R$2:R$252)</f>
        <v>23.0603452252788</v>
      </c>
      <c r="U57" s="0" t="n">
        <f aca="false">IF(T57=R57,T57,-70)</f>
        <v>-70</v>
      </c>
      <c r="V57" s="0" t="n">
        <f aca="false">IF(U57=T57,POWER(C57/E57,2)/(A57/E57*B57/E57),-0.1)</f>
        <v>-0.1</v>
      </c>
    </row>
    <row r="58" customFormat="false" ht="12.75" hidden="false" customHeight="false" outlineLevel="0" collapsed="false">
      <c r="A58" s="0" t="n">
        <v>0.776</v>
      </c>
      <c r="B58" s="0" t="n">
        <v>0.776</v>
      </c>
      <c r="C58" s="0" t="n">
        <v>0.224</v>
      </c>
      <c r="D58" s="0" t="n">
        <v>0.224</v>
      </c>
      <c r="E58" s="0" t="n">
        <f aca="false">SUM(A58:D58)</f>
        <v>2</v>
      </c>
      <c r="H58" s="0" t="n">
        <f aca="false">A58*LN(A58)</f>
        <v>-0.196795740827961</v>
      </c>
      <c r="I58" s="0" t="n">
        <f aca="false">B58*LN(B58)</f>
        <v>-0.196795740827961</v>
      </c>
      <c r="J58" s="0" t="n">
        <f aca="false">C58*LN(C58)</f>
        <v>-0.33512846687647</v>
      </c>
      <c r="K58" s="0" t="n">
        <f aca="false">D58*LN(D58)</f>
        <v>-0.33512846687647</v>
      </c>
      <c r="L58" s="0" t="n">
        <f aca="false">-8.31*(H58+I58+J57+K57-E58*LN(E58))</f>
        <v>20.3271079950545</v>
      </c>
      <c r="N58" s="1" t="n">
        <f aca="false">L58+(M$2*C58)</f>
        <v>20.3271079950545</v>
      </c>
      <c r="Q58" s="0" t="n">
        <f aca="false">-O$2/P$2*1000*C58</f>
        <v>-0</v>
      </c>
      <c r="R58" s="0" t="n">
        <f aca="false">N58+Q58</f>
        <v>20.3271079950545</v>
      </c>
      <c r="S58" s="0" t="n">
        <f aca="false">-R58*P$2/1000</f>
        <v>-6.05747818252624</v>
      </c>
      <c r="T58" s="0" t="n">
        <f aca="false">MAX(R$2:R$252)</f>
        <v>23.0603452252788</v>
      </c>
      <c r="U58" s="0" t="n">
        <f aca="false">IF(T58=R58,T58,-70)</f>
        <v>-70</v>
      </c>
      <c r="V58" s="0" t="n">
        <f aca="false">IF(U58=T58,POWER(C58/E58,2)/(A58/E58*B58/E58),-0.1)</f>
        <v>-0.1</v>
      </c>
    </row>
    <row r="59" customFormat="false" ht="12.75" hidden="false" customHeight="false" outlineLevel="0" collapsed="false">
      <c r="A59" s="0" t="n">
        <v>0.772</v>
      </c>
      <c r="B59" s="0" t="n">
        <v>0.772</v>
      </c>
      <c r="C59" s="0" t="n">
        <v>0.228</v>
      </c>
      <c r="D59" s="0" t="n">
        <v>0.228</v>
      </c>
      <c r="E59" s="0" t="n">
        <f aca="false">SUM(A59:D59)</f>
        <v>2</v>
      </c>
      <c r="H59" s="0" t="n">
        <f aca="false">A59*LN(A59)</f>
        <v>-0.199771002755083</v>
      </c>
      <c r="I59" s="0" t="n">
        <f aca="false">B59*LN(B59)</f>
        <v>-0.199771002755083</v>
      </c>
      <c r="J59" s="0" t="n">
        <f aca="false">C59*LN(C59)</f>
        <v>-0.337077400206315</v>
      </c>
      <c r="K59" s="0" t="n">
        <f aca="false">D59*LN(D59)</f>
        <v>-0.337077400206315</v>
      </c>
      <c r="L59" s="0" t="n">
        <f aca="false">-8.31*(H59+I59+J58+K58-E59*LN(E59))</f>
        <v>20.4101353261827</v>
      </c>
      <c r="N59" s="1" t="n">
        <f aca="false">L59+(M$2*C59)</f>
        <v>20.4101353261827</v>
      </c>
      <c r="Q59" s="0" t="n">
        <f aca="false">-O$2/P$2*1000*C59</f>
        <v>-0</v>
      </c>
      <c r="R59" s="0" t="n">
        <f aca="false">N59+Q59</f>
        <v>20.4101353261827</v>
      </c>
      <c r="S59" s="0" t="n">
        <f aca="false">-R59*P$2/1000</f>
        <v>-6.08222032720244</v>
      </c>
      <c r="T59" s="0" t="n">
        <f aca="false">MAX(R$2:R$252)</f>
        <v>23.0603452252788</v>
      </c>
      <c r="U59" s="0" t="n">
        <f aca="false">IF(T59=R59,T59,-70)</f>
        <v>-70</v>
      </c>
      <c r="V59" s="0" t="n">
        <f aca="false">IF(U59=T59,POWER(C59/E59,2)/(A59/E59*B59/E59),-0.1)</f>
        <v>-0.1</v>
      </c>
    </row>
    <row r="60" customFormat="false" ht="12.75" hidden="false" customHeight="false" outlineLevel="0" collapsed="false">
      <c r="A60" s="0" t="n">
        <v>0.768</v>
      </c>
      <c r="B60" s="0" t="n">
        <v>0.768</v>
      </c>
      <c r="C60" s="0" t="n">
        <v>0.232</v>
      </c>
      <c r="D60" s="0" t="n">
        <v>0.232</v>
      </c>
      <c r="E60" s="0" t="n">
        <f aca="false">SUM(A60:D60)</f>
        <v>2</v>
      </c>
      <c r="H60" s="0" t="n">
        <f aca="false">A60*LN(A60)</f>
        <v>-0.202725539200869</v>
      </c>
      <c r="I60" s="0" t="n">
        <f aca="false">B60*LN(B60)</f>
        <v>-0.202725539200869</v>
      </c>
      <c r="J60" s="0" t="n">
        <f aca="false">C60*LN(C60)</f>
        <v>-0.338956154497272</v>
      </c>
      <c r="K60" s="0" t="n">
        <f aca="false">D60*LN(D60)</f>
        <v>-0.338956154497272</v>
      </c>
      <c r="L60" s="0" t="n">
        <f aca="false">-8.31*(H60+I60+J59+K59-E60*LN(E60))</f>
        <v>20.4916309938537</v>
      </c>
      <c r="N60" s="1" t="n">
        <f aca="false">L60+(M$2*C60)</f>
        <v>20.4916309938537</v>
      </c>
      <c r="Q60" s="0" t="n">
        <f aca="false">-O$2/P$2*1000*C60</f>
        <v>-0</v>
      </c>
      <c r="R60" s="0" t="n">
        <f aca="false">N60+Q60</f>
        <v>20.4916309938537</v>
      </c>
      <c r="S60" s="0" t="n">
        <f aca="false">-R60*P$2/1000</f>
        <v>-6.1065060361684</v>
      </c>
      <c r="T60" s="0" t="n">
        <f aca="false">MAX(R$2:R$252)</f>
        <v>23.0603452252788</v>
      </c>
      <c r="U60" s="0" t="n">
        <f aca="false">IF(T60=R60,T60,-70)</f>
        <v>-70</v>
      </c>
      <c r="V60" s="0" t="n">
        <f aca="false">IF(U60=T60,POWER(C60/E60,2)/(A60/E60*B60/E60),-0.1)</f>
        <v>-0.1</v>
      </c>
    </row>
    <row r="61" customFormat="false" ht="12.75" hidden="false" customHeight="false" outlineLevel="0" collapsed="false">
      <c r="A61" s="0" t="n">
        <v>0.764</v>
      </c>
      <c r="B61" s="0" t="n">
        <v>0.764</v>
      </c>
      <c r="C61" s="0" t="n">
        <v>0.236</v>
      </c>
      <c r="D61" s="0" t="n">
        <v>0.236</v>
      </c>
      <c r="E61" s="0" t="n">
        <f aca="false">SUM(A61:D61)</f>
        <v>2</v>
      </c>
      <c r="H61" s="0" t="n">
        <f aca="false">A61*LN(A61)</f>
        <v>-0.205659242219131</v>
      </c>
      <c r="I61" s="0" t="n">
        <f aca="false">B61*LN(B61)</f>
        <v>-0.205659242219131</v>
      </c>
      <c r="J61" s="0" t="n">
        <f aca="false">C61*LN(C61)</f>
        <v>-0.34076593985374</v>
      </c>
      <c r="K61" s="0" t="n">
        <f aca="false">D61*LN(D61)</f>
        <v>-0.34076593985374</v>
      </c>
      <c r="L61" s="0" t="n">
        <f aca="false">-8.31*(H61+I61+J60+K60-E61*LN(E61))</f>
        <v>20.5716140343329</v>
      </c>
      <c r="N61" s="1" t="n">
        <f aca="false">L61+(M$2*C61)</f>
        <v>20.5716140343329</v>
      </c>
      <c r="Q61" s="0" t="n">
        <f aca="false">-O$2/P$2*1000*C61</f>
        <v>-0</v>
      </c>
      <c r="R61" s="0" t="n">
        <f aca="false">N61+Q61</f>
        <v>20.5716140343329</v>
      </c>
      <c r="S61" s="0" t="n">
        <f aca="false">-R61*P$2/1000</f>
        <v>-6.13034098223121</v>
      </c>
      <c r="T61" s="0" t="n">
        <f aca="false">MAX(R$2:R$252)</f>
        <v>23.0603452252788</v>
      </c>
      <c r="U61" s="0" t="n">
        <f aca="false">IF(T61=R61,T61,-70)</f>
        <v>-70</v>
      </c>
      <c r="V61" s="0" t="n">
        <f aca="false">IF(U61=T61,POWER(C61/E61,2)/(A61/E61*B61/E61),-0.1)</f>
        <v>-0.1</v>
      </c>
    </row>
    <row r="62" customFormat="false" ht="12.75" hidden="false" customHeight="false" outlineLevel="0" collapsed="false">
      <c r="A62" s="0" t="n">
        <v>0.76</v>
      </c>
      <c r="B62" s="0" t="n">
        <v>0.76</v>
      </c>
      <c r="C62" s="0" t="n">
        <v>0.24</v>
      </c>
      <c r="D62" s="0" t="n">
        <v>0.24</v>
      </c>
      <c r="E62" s="0" t="n">
        <f aca="false">SUM(A62:D62)</f>
        <v>2</v>
      </c>
      <c r="H62" s="0" t="n">
        <f aca="false">A62*LN(A62)</f>
        <v>-0.208572002733338</v>
      </c>
      <c r="I62" s="0" t="n">
        <f aca="false">B62*LN(B62)</f>
        <v>-0.208572002733338</v>
      </c>
      <c r="J62" s="0" t="n">
        <f aca="false">C62*LN(C62)</f>
        <v>-0.342507925353635</v>
      </c>
      <c r="K62" s="0" t="n">
        <f aca="false">D62*LN(D62)</f>
        <v>-0.342507925353635</v>
      </c>
      <c r="L62" s="0" t="n">
        <f aca="false">-8.31*(H62+I62+J61+K61-E62*LN(E62))</f>
        <v>20.6501027467035</v>
      </c>
      <c r="N62" s="1" t="n">
        <f aca="false">L62+(M$2*C62)</f>
        <v>20.6501027467035</v>
      </c>
      <c r="Q62" s="0" t="n">
        <f aca="false">-O$2/P$2*1000*C62</f>
        <v>-0</v>
      </c>
      <c r="R62" s="0" t="n">
        <f aca="false">N62+Q62</f>
        <v>20.6501027467035</v>
      </c>
      <c r="S62" s="0" t="n">
        <f aca="false">-R62*P$2/1000</f>
        <v>-6.15373061851765</v>
      </c>
      <c r="T62" s="0" t="n">
        <f aca="false">MAX(R$2:R$252)</f>
        <v>23.0603452252788</v>
      </c>
      <c r="U62" s="0" t="n">
        <f aca="false">IF(T62=R62,T62,-70)</f>
        <v>-70</v>
      </c>
      <c r="V62" s="0" t="n">
        <f aca="false">IF(U62=T62,POWER(C62/E62,2)/(A62/E62*B62/E62),-0.1)</f>
        <v>-0.1</v>
      </c>
    </row>
    <row r="63" customFormat="false" ht="12.75" hidden="false" customHeight="false" outlineLevel="0" collapsed="false">
      <c r="A63" s="0" t="n">
        <v>0.756</v>
      </c>
      <c r="B63" s="0" t="n">
        <v>0.756</v>
      </c>
      <c r="C63" s="0" t="n">
        <v>0.244</v>
      </c>
      <c r="D63" s="0" t="n">
        <v>0.244</v>
      </c>
      <c r="E63" s="0" t="n">
        <f aca="false">SUM(A63:D63)</f>
        <v>2</v>
      </c>
      <c r="H63" s="0" t="n">
        <f aca="false">A63*LN(A63)</f>
        <v>-0.211463710518769</v>
      </c>
      <c r="I63" s="0" t="n">
        <f aca="false">B63*LN(B63)</f>
        <v>-0.211463710518769</v>
      </c>
      <c r="J63" s="0" t="n">
        <f aca="false">C63*LN(C63)</f>
        <v>-0.3441832411001</v>
      </c>
      <c r="K63" s="0" t="n">
        <f aca="false">D63*LN(D63)</f>
        <v>-0.3441832411001</v>
      </c>
      <c r="L63" s="0" t="n">
        <f aca="false">-8.31*(H63+I63+J62+K62-E63*LN(E63))</f>
        <v>20.7271147291056</v>
      </c>
      <c r="N63" s="1" t="n">
        <f aca="false">L63+(M$2*C63)</f>
        <v>20.7271147291056</v>
      </c>
      <c r="Q63" s="0" t="n">
        <f aca="false">-O$2/P$2*1000*C63</f>
        <v>-0</v>
      </c>
      <c r="R63" s="0" t="n">
        <f aca="false">N63+Q63</f>
        <v>20.7271147291056</v>
      </c>
      <c r="S63" s="0" t="n">
        <f aca="false">-R63*P$2/1000</f>
        <v>-6.17668018927348</v>
      </c>
      <c r="T63" s="0" t="n">
        <f aca="false">MAX(R$2:R$252)</f>
        <v>23.0603452252788</v>
      </c>
      <c r="U63" s="0" t="n">
        <f aca="false">IF(T63=R63,T63,-70)</f>
        <v>-70</v>
      </c>
      <c r="V63" s="0" t="n">
        <f aca="false">IF(U63=T63,POWER(C63/E63,2)/(A63/E63*B63/E63),-0.1)</f>
        <v>-0.1</v>
      </c>
    </row>
    <row r="64" customFormat="false" ht="12.75" hidden="false" customHeight="false" outlineLevel="0" collapsed="false">
      <c r="A64" s="0" t="n">
        <v>0.752</v>
      </c>
      <c r="B64" s="0" t="n">
        <v>0.752</v>
      </c>
      <c r="C64" s="0" t="n">
        <v>0.248</v>
      </c>
      <c r="D64" s="0" t="n">
        <v>0.248</v>
      </c>
      <c r="E64" s="0" t="n">
        <f aca="false">SUM(A64:D64)</f>
        <v>2</v>
      </c>
      <c r="H64" s="0" t="n">
        <f aca="false">A64*LN(A64)</f>
        <v>-0.214334254184288</v>
      </c>
      <c r="I64" s="0" t="n">
        <f aca="false">B64*LN(B64)</f>
        <v>-0.214334254184288</v>
      </c>
      <c r="J64" s="0" t="n">
        <f aca="false">C64*LN(C64)</f>
        <v>-0.345792980138654</v>
      </c>
      <c r="K64" s="0" t="n">
        <f aca="false">D64*LN(D64)</f>
        <v>-0.345792980138654</v>
      </c>
      <c r="L64" s="0" t="n">
        <f aca="false">-8.31*(H64+I64+J63+K63-E64*LN(E64))</f>
        <v>20.8026669125328</v>
      </c>
      <c r="N64" s="1" t="n">
        <f aca="false">L64+(M$2*C64)</f>
        <v>20.8026669125328</v>
      </c>
      <c r="Q64" s="0" t="n">
        <f aca="false">-O$2/P$2*1000*C64</f>
        <v>-0</v>
      </c>
      <c r="R64" s="0" t="n">
        <f aca="false">N64+Q64</f>
        <v>20.8026669125328</v>
      </c>
      <c r="S64" s="0" t="n">
        <f aca="false">-R64*P$2/1000</f>
        <v>-6.19919473993478</v>
      </c>
      <c r="T64" s="0" t="n">
        <f aca="false">MAX(R$2:R$252)</f>
        <v>23.0603452252788</v>
      </c>
      <c r="U64" s="0" t="n">
        <f aca="false">IF(T64=R64,T64,-70)</f>
        <v>-70</v>
      </c>
      <c r="V64" s="0" t="n">
        <f aca="false">IF(U64=T64,POWER(C64/E64,2)/(A64/E64*B64/E64),-0.1)</f>
        <v>-0.1</v>
      </c>
    </row>
    <row r="65" customFormat="false" ht="12.75" hidden="false" customHeight="false" outlineLevel="0" collapsed="false">
      <c r="A65" s="0" t="n">
        <v>0.748</v>
      </c>
      <c r="B65" s="0" t="n">
        <v>0.748</v>
      </c>
      <c r="C65" s="0" t="n">
        <v>0.252</v>
      </c>
      <c r="D65" s="0" t="n">
        <v>0.252</v>
      </c>
      <c r="E65" s="0" t="n">
        <f aca="false">SUM(A65:D65)</f>
        <v>2</v>
      </c>
      <c r="H65" s="0" t="n">
        <f aca="false">A65*LN(A65)</f>
        <v>-0.21718352115373</v>
      </c>
      <c r="I65" s="0" t="n">
        <f aca="false">B65*LN(B65)</f>
        <v>-0.21718352115373</v>
      </c>
      <c r="J65" s="0" t="n">
        <f aca="false">C65*LN(C65)</f>
        <v>-0.34733820025062</v>
      </c>
      <c r="K65" s="0" t="n">
        <f aca="false">D65*LN(D65)</f>
        <v>-0.34733820025062</v>
      </c>
      <c r="L65" s="0" t="n">
        <f aca="false">-8.31*(H65+I65+J64+K64-E65*LN(E65))</f>
        <v>20.8767755923857</v>
      </c>
      <c r="N65" s="1" t="n">
        <f aca="false">L65+(M$2*C65)</f>
        <v>20.8767755923857</v>
      </c>
      <c r="Q65" s="0" t="n">
        <f aca="false">-O$2/P$2*1000*C65</f>
        <v>-0</v>
      </c>
      <c r="R65" s="0" t="n">
        <f aca="false">N65+Q65</f>
        <v>20.8767755923857</v>
      </c>
      <c r="S65" s="0" t="n">
        <f aca="false">-R65*P$2/1000</f>
        <v>-6.22127912653094</v>
      </c>
      <c r="T65" s="0" t="n">
        <f aca="false">MAX(R$2:R$252)</f>
        <v>23.0603452252788</v>
      </c>
      <c r="U65" s="0" t="n">
        <f aca="false">IF(T65=R65,T65,-70)</f>
        <v>-70</v>
      </c>
      <c r="V65" s="0" t="n">
        <f aca="false">IF(U65=T65,POWER(C65/E65,2)/(A65/E65*B65/E65),-0.1)</f>
        <v>-0.1</v>
      </c>
    </row>
    <row r="66" customFormat="false" ht="12.75" hidden="false" customHeight="false" outlineLevel="0" collapsed="false">
      <c r="A66" s="0" t="n">
        <v>0.744</v>
      </c>
      <c r="B66" s="0" t="n">
        <v>0.744</v>
      </c>
      <c r="C66" s="0" t="n">
        <v>0.256</v>
      </c>
      <c r="D66" s="0" t="n">
        <v>0.256</v>
      </c>
      <c r="E66" s="0" t="n">
        <f aca="false">SUM(A66:D66)</f>
        <v>2</v>
      </c>
      <c r="H66" s="0" t="n">
        <f aca="false">A66*LN(A66)</f>
        <v>-0.22001139764689</v>
      </c>
      <c r="I66" s="0" t="n">
        <f aca="false">B66*LN(B66)</f>
        <v>-0.22001139764689</v>
      </c>
      <c r="J66" s="0" t="n">
        <f aca="false">C66*LN(C66)</f>
        <v>-0.348819925632659</v>
      </c>
      <c r="K66" s="0" t="n">
        <f aca="false">D66*LN(D66)</f>
        <v>-0.348819925632659</v>
      </c>
      <c r="L66" s="0" t="n">
        <f aca="false">-8.31*(H66+I66+J65+K65-E66*LN(E66))</f>
        <v>20.9494564579629</v>
      </c>
      <c r="N66" s="1" t="n">
        <f aca="false">L66+(M$2*C66)</f>
        <v>20.9494564579629</v>
      </c>
      <c r="Q66" s="0" t="n">
        <f aca="false">-O$2/P$2*1000*C66</f>
        <v>-0</v>
      </c>
      <c r="R66" s="0" t="n">
        <f aca="false">N66+Q66</f>
        <v>20.9494564579629</v>
      </c>
      <c r="S66" s="0" t="n">
        <f aca="false">-R66*P$2/1000</f>
        <v>-6.24293802447294</v>
      </c>
      <c r="T66" s="0" t="n">
        <f aca="false">MAX(R$2:R$252)</f>
        <v>23.0603452252788</v>
      </c>
      <c r="U66" s="0" t="n">
        <f aca="false">IF(T66=R66,T66,-70)</f>
        <v>-70</v>
      </c>
      <c r="V66" s="0" t="n">
        <f aca="false">IF(U66=T66,POWER(C66/E66,2)/(A66/E66*B66/E66),-0.1)</f>
        <v>-0.1</v>
      </c>
    </row>
    <row r="67" customFormat="false" ht="12.75" hidden="false" customHeight="false" outlineLevel="0" collapsed="false">
      <c r="A67" s="0" t="n">
        <v>0.74</v>
      </c>
      <c r="B67" s="0" t="n">
        <v>0.74</v>
      </c>
      <c r="C67" s="0" t="n">
        <v>0.26</v>
      </c>
      <c r="D67" s="0" t="n">
        <v>0.26</v>
      </c>
      <c r="E67" s="0" t="n">
        <f aca="false">SUM(A67:D67)</f>
        <v>2</v>
      </c>
      <c r="H67" s="0" t="n">
        <f aca="false">A67*LN(A67)</f>
        <v>-0.222817768660102</v>
      </c>
      <c r="I67" s="0" t="n">
        <f aca="false">B67*LN(B67)</f>
        <v>-0.222817768660102</v>
      </c>
      <c r="J67" s="0" t="n">
        <f aca="false">C67*LN(C67)</f>
        <v>-0.350239148471318</v>
      </c>
      <c r="K67" s="0" t="n">
        <f aca="false">D67*LN(D67)</f>
        <v>-0.350239148471318</v>
      </c>
      <c r="L67" s="0" t="n">
        <f aca="false">-8.31*(H67+I67+J66+K66-E67*LN(E67))</f>
        <v>21.020724620052</v>
      </c>
      <c r="N67" s="1" t="n">
        <f aca="false">L67+(M$2*C67)</f>
        <v>21.020724620052</v>
      </c>
      <c r="Q67" s="0" t="n">
        <f aca="false">-O$2/P$2*1000*C67</f>
        <v>-0</v>
      </c>
      <c r="R67" s="0" t="n">
        <f aca="false">N67+Q67</f>
        <v>21.020724620052</v>
      </c>
      <c r="S67" s="0" t="n">
        <f aca="false">-R67*P$2/1000</f>
        <v>-6.26417593677549</v>
      </c>
      <c r="T67" s="0" t="n">
        <f aca="false">MAX(R$2:R$252)</f>
        <v>23.0603452252788</v>
      </c>
      <c r="U67" s="0" t="n">
        <f aca="false">IF(T67=R67,T67,-70)</f>
        <v>-70</v>
      </c>
      <c r="V67" s="0" t="n">
        <f aca="false">IF(U67=T67,POWER(C67/E67,2)/(A67/E67*B67/E67),-0.1)</f>
        <v>-0.1</v>
      </c>
    </row>
    <row r="68" customFormat="false" ht="12.75" hidden="false" customHeight="false" outlineLevel="0" collapsed="false">
      <c r="A68" s="0" t="n">
        <v>0.736</v>
      </c>
      <c r="B68" s="0" t="n">
        <v>0.736</v>
      </c>
      <c r="C68" s="0" t="n">
        <v>0.264</v>
      </c>
      <c r="D68" s="0" t="n">
        <v>0.264</v>
      </c>
      <c r="E68" s="0" t="n">
        <f aca="false">SUM(A68:D68)</f>
        <v>2</v>
      </c>
      <c r="H68" s="0" t="n">
        <f aca="false">A68*LN(A68)</f>
        <v>-0.2256025179464</v>
      </c>
      <c r="I68" s="0" t="n">
        <f aca="false">B68*LN(B68)</f>
        <v>-0.2256025179464</v>
      </c>
      <c r="J68" s="0" t="n">
        <f aca="false">C68*LN(C68)</f>
        <v>-0.351596830420657</v>
      </c>
      <c r="K68" s="0" t="n">
        <f aca="false">D68*LN(D68)</f>
        <v>-0.351596830420657</v>
      </c>
      <c r="L68" s="0" t="n">
        <f aca="false">-8.31*(H68+I68+J67+K67-E68*LN(E68))</f>
        <v>21.0905946367688</v>
      </c>
      <c r="N68" s="1" t="n">
        <f aca="false">L68+(M$2*C68)</f>
        <v>21.0905946367688</v>
      </c>
      <c r="Q68" s="0" t="n">
        <f aca="false">-O$2/P$2*1000*C68</f>
        <v>-0</v>
      </c>
      <c r="R68" s="0" t="n">
        <f aca="false">N68+Q68</f>
        <v>21.0905946367688</v>
      </c>
      <c r="S68" s="0" t="n">
        <f aca="false">-R68*P$2/1000</f>
        <v>-6.28499720175709</v>
      </c>
      <c r="T68" s="0" t="n">
        <f aca="false">MAX(R$2:R$252)</f>
        <v>23.0603452252788</v>
      </c>
      <c r="U68" s="0" t="n">
        <f aca="false">IF(T68=R68,T68,-70)</f>
        <v>-70</v>
      </c>
      <c r="V68" s="0" t="n">
        <f aca="false">IF(U68=T68,POWER(C68/E68,2)/(A68/E68*B68/E68),-0.1)</f>
        <v>-0.1</v>
      </c>
    </row>
    <row r="69" customFormat="false" ht="12.75" hidden="false" customHeight="false" outlineLevel="0" collapsed="false">
      <c r="A69" s="0" t="n">
        <v>0.732</v>
      </c>
      <c r="B69" s="0" t="n">
        <v>0.732</v>
      </c>
      <c r="C69" s="0" t="n">
        <v>0.268</v>
      </c>
      <c r="D69" s="0" t="n">
        <v>0.268</v>
      </c>
      <c r="E69" s="0" t="n">
        <f aca="false">SUM(A69:D69)</f>
        <v>2</v>
      </c>
      <c r="H69" s="0" t="n">
        <f aca="false">A69*LN(A69)</f>
        <v>-0.228365527995244</v>
      </c>
      <c r="I69" s="0" t="n">
        <f aca="false">B69*LN(B69)</f>
        <v>-0.228365527995244</v>
      </c>
      <c r="J69" s="0" t="n">
        <f aca="false">C69*LN(C69)</f>
        <v>-0.352893903990303</v>
      </c>
      <c r="K69" s="0" t="n">
        <f aca="false">D69*LN(D69)</f>
        <v>-0.352893903990303</v>
      </c>
      <c r="L69" s="0" t="n">
        <f aca="false">-8.31*(H69+I69+J68+K68-E69*LN(E69))</f>
        <v>21.1590805377786</v>
      </c>
      <c r="N69" s="1" t="n">
        <f aca="false">L69+(M$2*C69)</f>
        <v>21.1590805377786</v>
      </c>
      <c r="Q69" s="0" t="n">
        <f aca="false">-O$2/P$2*1000*C69</f>
        <v>-0</v>
      </c>
      <c r="R69" s="0" t="n">
        <f aca="false">N69+Q69</f>
        <v>21.1590805377786</v>
      </c>
      <c r="S69" s="0" t="n">
        <f aca="false">-R69*P$2/1000</f>
        <v>-6.30540600025801</v>
      </c>
      <c r="T69" s="0" t="n">
        <f aca="false">MAX(R$2:R$252)</f>
        <v>23.0603452252788</v>
      </c>
      <c r="U69" s="0" t="n">
        <f aca="false">IF(T69=R69,T69,-70)</f>
        <v>-70</v>
      </c>
      <c r="V69" s="0" t="n">
        <f aca="false">IF(U69=T69,POWER(C69/E69,2)/(A69/E69*B69/E69),-0.1)</f>
        <v>-0.1</v>
      </c>
    </row>
    <row r="70" customFormat="false" ht="12.75" hidden="false" customHeight="false" outlineLevel="0" collapsed="false">
      <c r="A70" s="0" t="n">
        <v>0.728</v>
      </c>
      <c r="B70" s="0" t="n">
        <v>0.728</v>
      </c>
      <c r="C70" s="0" t="n">
        <v>0.272</v>
      </c>
      <c r="D70" s="0" t="n">
        <v>0.272</v>
      </c>
      <c r="E70" s="0" t="n">
        <f aca="false">SUM(A70:D70)</f>
        <v>2</v>
      </c>
      <c r="H70" s="0" t="n">
        <f aca="false">A70*LN(A70)</f>
        <v>-0.231106680011808</v>
      </c>
      <c r="I70" s="0" t="n">
        <f aca="false">B70*LN(B70)</f>
        <v>-0.231106680011808</v>
      </c>
      <c r="J70" s="0" t="n">
        <f aca="false">C70*LN(C70)</f>
        <v>-0.35413127385063</v>
      </c>
      <c r="K70" s="0" t="n">
        <f aca="false">D70*LN(D70)</f>
        <v>-0.35413127385063</v>
      </c>
      <c r="L70" s="0" t="n">
        <f aca="false">-8.31*(H70+I70+J69+K69-E70*LN(E70))</f>
        <v>21.2261958470214</v>
      </c>
      <c r="N70" s="1" t="n">
        <f aca="false">L70+(M$2*C70)</f>
        <v>21.2261958470214</v>
      </c>
      <c r="Q70" s="0" t="n">
        <f aca="false">-O$2/P$2*1000*C70</f>
        <v>-0</v>
      </c>
      <c r="R70" s="0" t="n">
        <f aca="false">N70+Q70</f>
        <v>21.2261958470214</v>
      </c>
      <c r="S70" s="0" t="n">
        <f aca="false">-R70*P$2/1000</f>
        <v>-6.32540636241237</v>
      </c>
      <c r="T70" s="0" t="n">
        <f aca="false">MAX(R$2:R$252)</f>
        <v>23.0603452252788</v>
      </c>
      <c r="U70" s="0" t="n">
        <f aca="false">IF(T70=R70,T70,-70)</f>
        <v>-70</v>
      </c>
      <c r="V70" s="0" t="n">
        <f aca="false">IF(U70=T70,POWER(C70/E70,2)/(A70/E70*B70/E70),-0.1)</f>
        <v>-0.1</v>
      </c>
    </row>
    <row r="71" customFormat="false" ht="12.75" hidden="false" customHeight="false" outlineLevel="0" collapsed="false">
      <c r="A71" s="0" t="n">
        <v>0.724</v>
      </c>
      <c r="B71" s="0" t="n">
        <v>0.724</v>
      </c>
      <c r="C71" s="0" t="n">
        <v>0.276</v>
      </c>
      <c r="D71" s="0" t="n">
        <v>0.276</v>
      </c>
      <c r="E71" s="0" t="n">
        <f aca="false">SUM(A71:D71)</f>
        <v>2</v>
      </c>
      <c r="H71" s="0" t="n">
        <f aca="false">A71*LN(A71)</f>
        <v>-0.233825853895809</v>
      </c>
      <c r="I71" s="0" t="n">
        <f aca="false">B71*LN(B71)</f>
        <v>-0.233825853895809</v>
      </c>
      <c r="J71" s="0" t="n">
        <f aca="false">C71*LN(C71)</f>
        <v>-0.355309818061136</v>
      </c>
      <c r="K71" s="0" t="n">
        <f aca="false">D71*LN(D71)</f>
        <v>-0.355309818061136</v>
      </c>
      <c r="L71" s="0" t="n">
        <f aca="false">-8.31*(H71+I71+J70+K70-E71*LN(E71))</f>
        <v>21.2919536040521</v>
      </c>
      <c r="N71" s="1" t="n">
        <f aca="false">L71+(M$2*C71)</f>
        <v>21.2919536040521</v>
      </c>
      <c r="Q71" s="0" t="n">
        <f aca="false">-O$2/P$2*1000*C71</f>
        <v>-0</v>
      </c>
      <c r="R71" s="0" t="n">
        <f aca="false">N71+Q71</f>
        <v>21.2919536040521</v>
      </c>
      <c r="S71" s="0" t="n">
        <f aca="false">-R71*P$2/1000</f>
        <v>-6.34500217400753</v>
      </c>
      <c r="T71" s="0" t="n">
        <f aca="false">MAX(R$2:R$252)</f>
        <v>23.0603452252788</v>
      </c>
      <c r="U71" s="0" t="n">
        <f aca="false">IF(T71=R71,T71,-70)</f>
        <v>-70</v>
      </c>
      <c r="V71" s="0" t="n">
        <f aca="false">IF(U71=T71,POWER(C71/E71,2)/(A71/E71*B71/E71),-0.1)</f>
        <v>-0.1</v>
      </c>
    </row>
    <row r="72" customFormat="false" ht="12.75" hidden="false" customHeight="false" outlineLevel="0" collapsed="false">
      <c r="A72" s="0" t="n">
        <v>0.72</v>
      </c>
      <c r="B72" s="0" t="n">
        <v>0.72</v>
      </c>
      <c r="C72" s="0" t="n">
        <v>0.28</v>
      </c>
      <c r="D72" s="0" t="n">
        <v>0.28</v>
      </c>
      <c r="E72" s="0" t="n">
        <f aca="false">SUM(A72:D72)</f>
        <v>2</v>
      </c>
      <c r="H72" s="0" t="n">
        <f aca="false">A72*LN(A72)</f>
        <v>-0.236522928219866</v>
      </c>
      <c r="I72" s="0" t="n">
        <f aca="false">B72*LN(B72)</f>
        <v>-0.236522928219866</v>
      </c>
      <c r="J72" s="0" t="n">
        <f aca="false">C72*LN(C72)</f>
        <v>-0.356430389227609</v>
      </c>
      <c r="K72" s="0" t="n">
        <f aca="false">D72*LN(D72)</f>
        <v>-0.356430389227609</v>
      </c>
      <c r="L72" s="0" t="n">
        <f aca="false">-8.31*(H72+I72+J71+K71-E72*LN(E72))</f>
        <v>21.3563663840966</v>
      </c>
      <c r="N72" s="1" t="n">
        <f aca="false">L72+(M$2*C72)</f>
        <v>21.3563663840966</v>
      </c>
      <c r="Q72" s="0" t="n">
        <f aca="false">-O$2/P$2*1000*C72</f>
        <v>-0</v>
      </c>
      <c r="R72" s="0" t="n">
        <f aca="false">N72+Q72</f>
        <v>21.3563663840966</v>
      </c>
      <c r="S72" s="0" t="n">
        <f aca="false">-R72*P$2/1000</f>
        <v>-6.36419718246077</v>
      </c>
      <c r="T72" s="0" t="n">
        <f aca="false">MAX(R$2:R$252)</f>
        <v>23.0603452252788</v>
      </c>
      <c r="U72" s="0" t="n">
        <f aca="false">IF(T72=R72,T72,-70)</f>
        <v>-70</v>
      </c>
      <c r="V72" s="0" t="n">
        <f aca="false">IF(U72=T72,POWER(C72/E72,2)/(A72/E72*B72/E72),-0.1)</f>
        <v>-0.1</v>
      </c>
    </row>
    <row r="73" customFormat="false" ht="12.75" hidden="false" customHeight="false" outlineLevel="0" collapsed="false">
      <c r="A73" s="0" t="n">
        <v>0.716</v>
      </c>
      <c r="B73" s="0" t="n">
        <v>0.716</v>
      </c>
      <c r="C73" s="0" t="n">
        <v>0.284</v>
      </c>
      <c r="D73" s="0" t="n">
        <v>0.284</v>
      </c>
      <c r="E73" s="0" t="n">
        <f aca="false">SUM(A73:D73)</f>
        <v>2</v>
      </c>
      <c r="H73" s="0" t="n">
        <f aca="false">A73*LN(A73)</f>
        <v>-0.239197780207388</v>
      </c>
      <c r="I73" s="0" t="n">
        <f aca="false">B73*LN(B73)</f>
        <v>-0.239197780207388</v>
      </c>
      <c r="J73" s="0" t="n">
        <f aca="false">C73*LN(C73)</f>
        <v>-0.357493815593144</v>
      </c>
      <c r="K73" s="0" t="n">
        <f aca="false">D73*LN(D73)</f>
        <v>-0.357493815593144</v>
      </c>
      <c r="L73" s="0" t="n">
        <f aca="false">-8.31*(H73+I73+J72+K72-E73*LN(E73))</f>
        <v>21.4194463169159</v>
      </c>
      <c r="N73" s="1" t="n">
        <f aca="false">L73+(M$2*C73)</f>
        <v>21.4194463169159</v>
      </c>
      <c r="Q73" s="0" t="n">
        <f aca="false">-O$2/P$2*1000*C73</f>
        <v>-0</v>
      </c>
      <c r="R73" s="0" t="n">
        <f aca="false">N73+Q73</f>
        <v>21.4194463169159</v>
      </c>
      <c r="S73" s="0" t="n">
        <f aca="false">-R73*P$2/1000</f>
        <v>-6.38299500244095</v>
      </c>
      <c r="T73" s="0" t="n">
        <f aca="false">MAX(R$2:R$252)</f>
        <v>23.0603452252788</v>
      </c>
      <c r="U73" s="0" t="n">
        <f aca="false">IF(T73=R73,T73,-70)</f>
        <v>-70</v>
      </c>
      <c r="V73" s="0" t="n">
        <f aca="false">IF(U73=T73,POWER(C73/E73,2)/(A73/E73*B73/E73),-0.1)</f>
        <v>-0.1</v>
      </c>
    </row>
    <row r="74" customFormat="false" ht="12.75" hidden="false" customHeight="false" outlineLevel="0" collapsed="false">
      <c r="A74" s="0" t="n">
        <v>0.712</v>
      </c>
      <c r="B74" s="0" t="n">
        <v>0.712</v>
      </c>
      <c r="C74" s="0" t="n">
        <v>0.288</v>
      </c>
      <c r="D74" s="0" t="n">
        <v>0.288</v>
      </c>
      <c r="E74" s="0" t="n">
        <f aca="false">SUM(A74:D74)</f>
        <v>2</v>
      </c>
      <c r="H74" s="0" t="n">
        <f aca="false">A74*LN(A74)</f>
        <v>-0.241850285709955</v>
      </c>
      <c r="I74" s="0" t="n">
        <f aca="false">B74*LN(B74)</f>
        <v>-0.241850285709955</v>
      </c>
      <c r="J74" s="0" t="n">
        <f aca="false">C74*LN(C74)</f>
        <v>-0.358500902067703</v>
      </c>
      <c r="K74" s="0" t="n">
        <f aca="false">D74*LN(D74)</f>
        <v>-0.358500902067703</v>
      </c>
      <c r="L74" s="0" t="n">
        <f aca="false">-8.31*(H74+I74+J73+K73-E74*LN(E74))</f>
        <v>21.4812051045638</v>
      </c>
      <c r="N74" s="1" t="n">
        <f aca="false">L74+(M$2*C74)</f>
        <v>21.4812051045638</v>
      </c>
      <c r="Q74" s="0" t="n">
        <f aca="false">-O$2/P$2*1000*C74</f>
        <v>-0</v>
      </c>
      <c r="R74" s="0" t="n">
        <f aca="false">N74+Q74</f>
        <v>21.4812051045638</v>
      </c>
      <c r="S74" s="0" t="n">
        <f aca="false">-R74*P$2/1000</f>
        <v>-6.40139912116001</v>
      </c>
      <c r="T74" s="0" t="n">
        <f aca="false">MAX(R$2:R$252)</f>
        <v>23.0603452252788</v>
      </c>
      <c r="U74" s="0" t="n">
        <f aca="false">IF(T74=R74,T74,-70)</f>
        <v>-70</v>
      </c>
      <c r="V74" s="0" t="n">
        <f aca="false">IF(U74=T74,POWER(C74/E74,2)/(A74/E74*B74/E74),-0.1)</f>
        <v>-0.1</v>
      </c>
    </row>
    <row r="75" customFormat="false" ht="12.75" hidden="false" customHeight="false" outlineLevel="0" collapsed="false">
      <c r="A75" s="0" t="n">
        <v>0.708</v>
      </c>
      <c r="B75" s="0" t="n">
        <v>0.708</v>
      </c>
      <c r="C75" s="0" t="n">
        <v>0.292</v>
      </c>
      <c r="D75" s="0" t="n">
        <v>0.292</v>
      </c>
      <c r="E75" s="0" t="n">
        <f aca="false">SUM(A75:D75)</f>
        <v>2</v>
      </c>
      <c r="H75" s="0" t="n">
        <f aca="false">A75*LN(A75)</f>
        <v>-0.2444803191842</v>
      </c>
      <c r="I75" s="0" t="n">
        <f aca="false">B75*LN(B75)</f>
        <v>-0.2444803191842</v>
      </c>
      <c r="J75" s="0" t="n">
        <f aca="false">C75*LN(C75)</f>
        <v>-0.359452431200446</v>
      </c>
      <c r="K75" s="0" t="n">
        <f aca="false">D75*LN(D75)</f>
        <v>-0.359452431200446</v>
      </c>
      <c r="L75" s="0" t="n">
        <f aca="false">-8.31*(H75+I75+J74+K74-E75*LN(E75))</f>
        <v>21.5416540381129</v>
      </c>
      <c r="N75" s="1" t="n">
        <f aca="false">L75+(M$2*C75)</f>
        <v>21.5416540381129</v>
      </c>
      <c r="Q75" s="0" t="n">
        <f aca="false">-O$2/P$2*1000*C75</f>
        <v>-0</v>
      </c>
      <c r="R75" s="0" t="n">
        <f aca="false">N75+Q75</f>
        <v>21.5416540381129</v>
      </c>
      <c r="S75" s="0" t="n">
        <f aca="false">-R75*P$2/1000</f>
        <v>-6.41941290335765</v>
      </c>
      <c r="T75" s="0" t="n">
        <f aca="false">MAX(R$2:R$252)</f>
        <v>23.0603452252788</v>
      </c>
      <c r="U75" s="0" t="n">
        <f aca="false">IF(T75=R75,T75,-70)</f>
        <v>-70</v>
      </c>
      <c r="V75" s="0" t="n">
        <f aca="false">IF(U75=T75,POWER(C75/E75,2)/(A75/E75*B75/E75),-0.1)</f>
        <v>-0.1</v>
      </c>
    </row>
    <row r="76" customFormat="false" ht="12.75" hidden="false" customHeight="false" outlineLevel="0" collapsed="false">
      <c r="A76" s="0" t="n">
        <v>0.704</v>
      </c>
      <c r="B76" s="0" t="n">
        <v>0.704</v>
      </c>
      <c r="C76" s="0" t="n">
        <v>0.296</v>
      </c>
      <c r="D76" s="0" t="n">
        <v>0.296</v>
      </c>
      <c r="E76" s="0" t="n">
        <f aca="false">SUM(A76:D76)</f>
        <v>2</v>
      </c>
      <c r="H76" s="0" t="n">
        <f aca="false">A76*LN(A76)</f>
        <v>-0.247087753668163</v>
      </c>
      <c r="I76" s="0" t="n">
        <f aca="false">B76*LN(B76)</f>
        <v>-0.247087753668163</v>
      </c>
      <c r="J76" s="0" t="n">
        <f aca="false">C76*LN(C76)</f>
        <v>-0.360349164098791</v>
      </c>
      <c r="K76" s="0" t="n">
        <f aca="false">D76*LN(D76)</f>
        <v>-0.360349164098791</v>
      </c>
      <c r="L76" s="0" t="n">
        <f aca="false">-8.31*(H76+I76+J75+K75-E76*LN(E76))</f>
        <v>21.6008040134226</v>
      </c>
      <c r="N76" s="1" t="n">
        <f aca="false">L76+(M$2*C76)</f>
        <v>21.6008040134226</v>
      </c>
      <c r="Q76" s="0" t="n">
        <f aca="false">-O$2/P$2*1000*C76</f>
        <v>-0</v>
      </c>
      <c r="R76" s="0" t="n">
        <f aca="false">N76+Q76</f>
        <v>21.6008040134226</v>
      </c>
      <c r="S76" s="0" t="n">
        <f aca="false">-R76*P$2/1000</f>
        <v>-6.43703959599992</v>
      </c>
      <c r="T76" s="0" t="n">
        <f aca="false">MAX(R$2:R$252)</f>
        <v>23.0603452252788</v>
      </c>
      <c r="U76" s="0" t="n">
        <f aca="false">IF(T76=R76,T76,-70)</f>
        <v>-70</v>
      </c>
      <c r="V76" s="0" t="n">
        <f aca="false">IF(U76=T76,POWER(C76/E76,2)/(A76/E76*B76/E76),-0.1)</f>
        <v>-0.1</v>
      </c>
    </row>
    <row r="77" customFormat="false" ht="12.75" hidden="false" customHeight="false" outlineLevel="0" collapsed="false">
      <c r="A77" s="0" t="n">
        <v>0.7</v>
      </c>
      <c r="B77" s="0" t="n">
        <v>0.7</v>
      </c>
      <c r="C77" s="0" t="n">
        <v>0.3</v>
      </c>
      <c r="D77" s="0" t="n">
        <v>0.3</v>
      </c>
      <c r="E77" s="0" t="n">
        <f aca="false">SUM(A77:D77)</f>
        <v>2</v>
      </c>
      <c r="H77" s="0" t="n">
        <f aca="false">A77*LN(A77)</f>
        <v>-0.249672460757113</v>
      </c>
      <c r="I77" s="0" t="n">
        <f aca="false">B77*LN(B77)</f>
        <v>-0.249672460757113</v>
      </c>
      <c r="J77" s="0" t="n">
        <f aca="false">C77*LN(C77)</f>
        <v>-0.361191841297781</v>
      </c>
      <c r="K77" s="0" t="n">
        <f aca="false">D77*LN(D77)</f>
        <v>-0.361191841297781</v>
      </c>
      <c r="L77" s="0" t="n">
        <f aca="false">-8.31*(H77+I77+J76+K76-E77*LN(E77))</f>
        <v>21.6586655460114</v>
      </c>
      <c r="N77" s="1" t="n">
        <f aca="false">L77+(M$2*C77)</f>
        <v>21.6586655460114</v>
      </c>
      <c r="Q77" s="0" t="n">
        <f aca="false">-O$2/P$2*1000*C77</f>
        <v>-0</v>
      </c>
      <c r="R77" s="0" t="n">
        <f aca="false">N77+Q77</f>
        <v>21.6586655460114</v>
      </c>
      <c r="S77" s="0" t="n">
        <f aca="false">-R77*P$2/1000</f>
        <v>-6.4542823327114</v>
      </c>
      <c r="T77" s="0" t="n">
        <f aca="false">MAX(R$2:R$252)</f>
        <v>23.0603452252788</v>
      </c>
      <c r="U77" s="0" t="n">
        <f aca="false">IF(T77=R77,T77,-70)</f>
        <v>-70</v>
      </c>
      <c r="V77" s="0" t="n">
        <f aca="false">IF(U77=T77,POWER(C77/E77,2)/(A77/E77*B77/E77),-0.1)</f>
        <v>-0.1</v>
      </c>
    </row>
    <row r="78" customFormat="false" ht="12.75" hidden="false" customHeight="false" outlineLevel="0" collapsed="false">
      <c r="A78" s="0" t="n">
        <v>0.696</v>
      </c>
      <c r="B78" s="0" t="n">
        <v>0.696</v>
      </c>
      <c r="C78" s="0" t="n">
        <v>0.304</v>
      </c>
      <c r="D78" s="0" t="n">
        <v>0.304</v>
      </c>
      <c r="E78" s="0" t="n">
        <f aca="false">SUM(A78:D78)</f>
        <v>2</v>
      </c>
      <c r="H78" s="0" t="n">
        <f aca="false">A78*LN(A78)</f>
        <v>-0.252234310578811</v>
      </c>
      <c r="I78" s="0" t="n">
        <f aca="false">B78*LN(B78)</f>
        <v>-0.252234310578811</v>
      </c>
      <c r="J78" s="0" t="n">
        <f aca="false">C78*LN(C78)</f>
        <v>-0.361981183583078</v>
      </c>
      <c r="K78" s="0" t="n">
        <f aca="false">D78*LN(D78)</f>
        <v>-0.361981183583078</v>
      </c>
      <c r="L78" s="0" t="n">
        <f aca="false">-8.31*(H78+I78+J77+K77-E78*LN(E78))</f>
        <v>21.7152487850953</v>
      </c>
      <c r="N78" s="1" t="n">
        <f aca="false">L78+(M$2*C78)</f>
        <v>21.7152487850953</v>
      </c>
      <c r="Q78" s="0" t="n">
        <f aca="false">-O$2/P$2*1000*C78</f>
        <v>-0</v>
      </c>
      <c r="R78" s="0" t="n">
        <f aca="false">N78+Q78</f>
        <v>21.7152487850953</v>
      </c>
      <c r="S78" s="0" t="n">
        <f aca="false">-R78*P$2/1000</f>
        <v>-6.47114413795839</v>
      </c>
      <c r="T78" s="0" t="n">
        <f aca="false">MAX(R$2:R$252)</f>
        <v>23.0603452252788</v>
      </c>
      <c r="U78" s="0" t="n">
        <f aca="false">IF(T78=R78,T78,-70)</f>
        <v>-70</v>
      </c>
      <c r="V78" s="0" t="n">
        <f aca="false">IF(U78=T78,POWER(C78/E78,2)/(A78/E78*B78/E78),-0.1)</f>
        <v>-0.1</v>
      </c>
    </row>
    <row r="79" customFormat="false" ht="12.75" hidden="false" customHeight="false" outlineLevel="0" collapsed="false">
      <c r="A79" s="0" t="n">
        <v>0.692</v>
      </c>
      <c r="B79" s="0" t="n">
        <v>0.692</v>
      </c>
      <c r="C79" s="0" t="n">
        <v>0.308</v>
      </c>
      <c r="D79" s="0" t="n">
        <v>0.308</v>
      </c>
      <c r="E79" s="0" t="n">
        <f aca="false">SUM(A79:D79)</f>
        <v>2</v>
      </c>
      <c r="H79" s="0" t="n">
        <f aca="false">A79*LN(A79)</f>
        <v>-0.254773171768212</v>
      </c>
      <c r="I79" s="0" t="n">
        <f aca="false">B79*LN(B79)</f>
        <v>-0.254773171768212</v>
      </c>
      <c r="J79" s="0" t="n">
        <f aca="false">C79*LN(C79)</f>
        <v>-0.362717892770637</v>
      </c>
      <c r="K79" s="0" t="n">
        <f aca="false">D79*LN(D79)</f>
        <v>-0.362717892770637</v>
      </c>
      <c r="L79" s="0" t="n">
        <f aca="false">-8.31*(H79+I79+J78+K78-E79*LN(E79))</f>
        <v>21.7705635268447</v>
      </c>
      <c r="N79" s="1" t="n">
        <f aca="false">L79+(M$2*C79)</f>
        <v>21.7705635268447</v>
      </c>
      <c r="Q79" s="0" t="n">
        <f aca="false">-O$2/P$2*1000*C79</f>
        <v>-0</v>
      </c>
      <c r="R79" s="0" t="n">
        <f aca="false">N79+Q79</f>
        <v>21.7705635268447</v>
      </c>
      <c r="S79" s="0" t="n">
        <f aca="false">-R79*P$2/1000</f>
        <v>-6.48762793099973</v>
      </c>
      <c r="T79" s="0" t="n">
        <f aca="false">MAX(R$2:R$252)</f>
        <v>23.0603452252788</v>
      </c>
      <c r="U79" s="0" t="n">
        <f aca="false">IF(T79=R79,T79,-70)</f>
        <v>-70</v>
      </c>
      <c r="V79" s="0" t="n">
        <f aca="false">IF(U79=T79,POWER(C79/E79,2)/(A79/E79*B79/E79),-0.1)</f>
        <v>-0.1</v>
      </c>
    </row>
    <row r="80" customFormat="false" ht="12.75" hidden="false" customHeight="false" outlineLevel="0" collapsed="false">
      <c r="A80" s="0" t="n">
        <v>0.688</v>
      </c>
      <c r="B80" s="0" t="n">
        <v>0.688</v>
      </c>
      <c r="C80" s="0" t="n">
        <v>0.312</v>
      </c>
      <c r="D80" s="0" t="n">
        <v>0.312</v>
      </c>
      <c r="E80" s="0" t="n">
        <f aca="false">SUM(A80:D80)</f>
        <v>2</v>
      </c>
      <c r="H80" s="0" t="n">
        <f aca="false">A80*LN(A80)</f>
        <v>-0.25728891144157</v>
      </c>
      <c r="I80" s="0" t="n">
        <f aca="false">B80*LN(B80)</f>
        <v>-0.25728891144157</v>
      </c>
      <c r="J80" s="0" t="n">
        <f aca="false">C80*LN(C80)</f>
        <v>-0.363402652445868</v>
      </c>
      <c r="K80" s="0" t="n">
        <f aca="false">D80*LN(D80)</f>
        <v>-0.363402652445868</v>
      </c>
      <c r="L80" s="0" t="n">
        <f aca="false">-8.31*(H80+I80+J79+K79-E80*LN(E80))</f>
        <v>21.8246192269132</v>
      </c>
      <c r="N80" s="1" t="n">
        <f aca="false">L80+(M$2*C80)</f>
        <v>21.8246192269132</v>
      </c>
      <c r="Q80" s="0" t="n">
        <f aca="false">-O$2/P$2*1000*C80</f>
        <v>-0</v>
      </c>
      <c r="R80" s="0" t="n">
        <f aca="false">N80+Q80</f>
        <v>21.8246192269132</v>
      </c>
      <c r="S80" s="0" t="n">
        <f aca="false">-R80*P$2/1000</f>
        <v>-6.50373652962013</v>
      </c>
      <c r="T80" s="0" t="n">
        <f aca="false">MAX(R$2:R$252)</f>
        <v>23.0603452252788</v>
      </c>
      <c r="U80" s="0" t="n">
        <f aca="false">IF(T80=R80,T80,-70)</f>
        <v>-70</v>
      </c>
      <c r="V80" s="0" t="n">
        <f aca="false">IF(U80=T80,POWER(C80/E80,2)/(A80/E80*B80/E80),-0.1)</f>
        <v>-0.1</v>
      </c>
    </row>
    <row r="81" customFormat="false" ht="12.75" hidden="false" customHeight="false" outlineLevel="0" collapsed="false">
      <c r="A81" s="0" t="n">
        <v>0.684</v>
      </c>
      <c r="B81" s="0" t="n">
        <v>0.684</v>
      </c>
      <c r="C81" s="0" t="n">
        <v>0.316</v>
      </c>
      <c r="D81" s="0" t="n">
        <v>0.316</v>
      </c>
      <c r="E81" s="0" t="n">
        <f aca="false">SUM(A81:D81)</f>
        <v>2</v>
      </c>
      <c r="H81" s="0" t="n">
        <f aca="false">A81*LN(A81)</f>
        <v>-0.259781395169957</v>
      </c>
      <c r="I81" s="0" t="n">
        <f aca="false">B81*LN(B81)</f>
        <v>-0.259781395169957</v>
      </c>
      <c r="J81" s="0" t="n">
        <f aca="false">C81*LN(C81)</f>
        <v>-0.364036128664891</v>
      </c>
      <c r="K81" s="0" t="n">
        <f aca="false">D81*LN(D81)</f>
        <v>-0.364036128664891</v>
      </c>
      <c r="L81" s="0" t="n">
        <f aca="false">-8.31*(H81+I81+J80+K80-E81*LN(E81))</f>
        <v>21.8774250122813</v>
      </c>
      <c r="N81" s="1" t="n">
        <f aca="false">L81+(M$2*C81)</f>
        <v>21.8774250122813</v>
      </c>
      <c r="Q81" s="0" t="n">
        <f aca="false">-O$2/P$2*1000*C81</f>
        <v>-0</v>
      </c>
      <c r="R81" s="0" t="n">
        <f aca="false">N81+Q81</f>
        <v>21.8774250122813</v>
      </c>
      <c r="S81" s="0" t="n">
        <f aca="false">-R81*P$2/1000</f>
        <v>-6.51947265365983</v>
      </c>
      <c r="T81" s="0" t="n">
        <f aca="false">MAX(R$2:R$252)</f>
        <v>23.0603452252788</v>
      </c>
      <c r="U81" s="0" t="n">
        <f aca="false">IF(T81=R81,T81,-70)</f>
        <v>-70</v>
      </c>
      <c r="V81" s="0" t="n">
        <f aca="false">IF(U81=T81,POWER(C81/E81,2)/(A81/E81*B81/E81),-0.1)</f>
        <v>-0.1</v>
      </c>
    </row>
    <row r="82" customFormat="false" ht="12.75" hidden="false" customHeight="false" outlineLevel="0" collapsed="false">
      <c r="A82" s="0" t="n">
        <v>0.68</v>
      </c>
      <c r="B82" s="0" t="n">
        <v>0.68</v>
      </c>
      <c r="C82" s="0" t="n">
        <v>0.32</v>
      </c>
      <c r="D82" s="0" t="n">
        <v>0.32</v>
      </c>
      <c r="E82" s="0" t="n">
        <f aca="false">SUM(A82:D82)</f>
        <v>2</v>
      </c>
      <c r="H82" s="0" t="n">
        <f aca="false">A82*LN(A82)</f>
        <v>-0.26225048695215</v>
      </c>
      <c r="I82" s="0" t="n">
        <f aca="false">B82*LN(B82)</f>
        <v>-0.26225048695215</v>
      </c>
      <c r="J82" s="0" t="n">
        <f aca="false">C82*LN(C82)</f>
        <v>-0.364618970620277</v>
      </c>
      <c r="K82" s="0" t="n">
        <f aca="false">D82*LN(D82)</f>
        <v>-0.364618970620277</v>
      </c>
      <c r="L82" s="0" t="n">
        <f aca="false">-8.31*(H82+I82+J81+K81-E82*LN(E82))</f>
        <v>21.9289896924615</v>
      </c>
      <c r="N82" s="1" t="n">
        <f aca="false">L82+(M$2*C82)</f>
        <v>21.9289896924615</v>
      </c>
      <c r="Q82" s="0" t="n">
        <f aca="false">-O$2/P$2*1000*C82</f>
        <v>-0</v>
      </c>
      <c r="R82" s="0" t="n">
        <f aca="false">N82+Q82</f>
        <v>21.9289896924615</v>
      </c>
      <c r="S82" s="0" t="n">
        <f aca="false">-R82*P$2/1000</f>
        <v>-6.53483892835353</v>
      </c>
      <c r="T82" s="0" t="n">
        <f aca="false">MAX(R$2:R$252)</f>
        <v>23.0603452252788</v>
      </c>
      <c r="U82" s="0" t="n">
        <f aca="false">IF(T82=R82,T82,-70)</f>
        <v>-70</v>
      </c>
      <c r="V82" s="0" t="n">
        <f aca="false">IF(U82=T82,POWER(C82/E82,2)/(A82/E82*B82/E82),-0.1)</f>
        <v>-0.1</v>
      </c>
    </row>
    <row r="83" customFormat="false" ht="12.75" hidden="false" customHeight="false" outlineLevel="0" collapsed="false">
      <c r="A83" s="0" t="n">
        <v>0.676</v>
      </c>
      <c r="B83" s="0" t="n">
        <v>0.676</v>
      </c>
      <c r="C83" s="0" t="n">
        <v>0.324</v>
      </c>
      <c r="D83" s="0" t="n">
        <v>0.324</v>
      </c>
      <c r="E83" s="0" t="n">
        <f aca="false">SUM(A83:D83)</f>
        <v>2</v>
      </c>
      <c r="H83" s="0" t="n">
        <f aca="false">A83*LN(A83)</f>
        <v>-0.264696049186881</v>
      </c>
      <c r="I83" s="0" t="n">
        <f aca="false">B83*LN(B83)</f>
        <v>-0.264696049186881</v>
      </c>
      <c r="J83" s="0" t="n">
        <f aca="false">C83*LN(C83)</f>
        <v>-0.365151811273498</v>
      </c>
      <c r="K83" s="0" t="n">
        <f aca="false">D83*LN(D83)</f>
        <v>-0.365151811273498</v>
      </c>
      <c r="L83" s="0" t="n">
        <f aca="false">-8.31*(H83+I83+J82+K82-E83*LN(E83))</f>
        <v>21.9793217701013</v>
      </c>
      <c r="N83" s="1" t="n">
        <f aca="false">L83+(M$2*C83)</f>
        <v>21.9793217701013</v>
      </c>
      <c r="Q83" s="0" t="n">
        <f aca="false">-O$2/P$2*1000*C83</f>
        <v>-0</v>
      </c>
      <c r="R83" s="0" t="n">
        <f aca="false">N83+Q83</f>
        <v>21.9793217701013</v>
      </c>
      <c r="S83" s="0" t="n">
        <f aca="false">-R83*P$2/1000</f>
        <v>-6.54983788749017</v>
      </c>
      <c r="T83" s="0" t="n">
        <f aca="false">MAX(R$2:R$252)</f>
        <v>23.0603452252788</v>
      </c>
      <c r="U83" s="0" t="n">
        <f aca="false">IF(T83=R83,T83,-70)</f>
        <v>-70</v>
      </c>
      <c r="V83" s="0" t="n">
        <f aca="false">IF(U83=T83,POWER(C83/E83,2)/(A83/E83*B83/E83),-0.1)</f>
        <v>-0.1</v>
      </c>
    </row>
    <row r="84" customFormat="false" ht="12.75" hidden="false" customHeight="false" outlineLevel="0" collapsed="false">
      <c r="A84" s="0" t="n">
        <v>0.672</v>
      </c>
      <c r="B84" s="0" t="n">
        <v>0.672</v>
      </c>
      <c r="C84" s="0" t="n">
        <v>0.328</v>
      </c>
      <c r="D84" s="0" t="n">
        <v>0.328</v>
      </c>
      <c r="E84" s="0" t="n">
        <f aca="false">SUM(A84:D84)</f>
        <v>2</v>
      </c>
      <c r="H84" s="0" t="n">
        <f aca="false">A84*LN(A84)</f>
        <v>-0.26711794264444</v>
      </c>
      <c r="I84" s="0" t="n">
        <f aca="false">B84*LN(B84)</f>
        <v>-0.26711794264444</v>
      </c>
      <c r="J84" s="0" t="n">
        <f aca="false">C84*LN(C84)</f>
        <v>-0.365635267956142</v>
      </c>
      <c r="K84" s="0" t="n">
        <f aca="false">D84*LN(D84)</f>
        <v>-0.365635267956142</v>
      </c>
      <c r="L84" s="0" t="n">
        <f aca="false">-8.31*(H84+I84+J83+K83-E84*LN(E84))</f>
        <v>22.0284294510224</v>
      </c>
      <c r="N84" s="1" t="n">
        <f aca="false">L84+(M$2*C84)</f>
        <v>22.0284294510224</v>
      </c>
      <c r="Q84" s="0" t="n">
        <f aca="false">-O$2/P$2*1000*C84</f>
        <v>-0</v>
      </c>
      <c r="R84" s="0" t="n">
        <f aca="false">N84+Q84</f>
        <v>22.0284294510224</v>
      </c>
      <c r="S84" s="0" t="n">
        <f aca="false">-R84*P$2/1000</f>
        <v>-6.56447197640468</v>
      </c>
      <c r="T84" s="0" t="n">
        <f aca="false">MAX(R$2:R$252)</f>
        <v>23.0603452252788</v>
      </c>
      <c r="U84" s="0" t="n">
        <f aca="false">IF(T84=R84,T84,-70)</f>
        <v>-70</v>
      </c>
      <c r="V84" s="0" t="n">
        <f aca="false">IF(U84=T84,POWER(C84/E84,2)/(A84/E84*B84/E84),-0.1)</f>
        <v>-0.1</v>
      </c>
    </row>
    <row r="85" customFormat="false" ht="12.75" hidden="false" customHeight="false" outlineLevel="0" collapsed="false">
      <c r="A85" s="0" t="n">
        <v>0.668</v>
      </c>
      <c r="B85" s="0" t="n">
        <v>0.668</v>
      </c>
      <c r="C85" s="0" t="n">
        <v>0.332</v>
      </c>
      <c r="D85" s="0" t="n">
        <v>0.332</v>
      </c>
      <c r="E85" s="0" t="n">
        <f aca="false">SUM(A85:D85)</f>
        <v>2</v>
      </c>
      <c r="H85" s="0" t="n">
        <f aca="false">A85*LN(A85)</f>
        <v>-0.269516026437588</v>
      </c>
      <c r="I85" s="0" t="n">
        <f aca="false">B85*LN(B85)</f>
        <v>-0.269516026437588</v>
      </c>
      <c r="J85" s="0" t="n">
        <f aca="false">C85*LN(C85)</f>
        <v>-0.366069942941795</v>
      </c>
      <c r="K85" s="0" t="n">
        <f aca="false">D85*LN(D85)</f>
        <v>-0.366069942941795</v>
      </c>
      <c r="L85" s="0" t="n">
        <f aca="false">-8.31*(H85+I85+J84+K84-E85*LN(E85))</f>
        <v>22.0763206537301</v>
      </c>
      <c r="N85" s="1" t="n">
        <f aca="false">L85+(M$2*C85)</f>
        <v>22.0763206537301</v>
      </c>
      <c r="Q85" s="0" t="n">
        <f aca="false">-O$2/P$2*1000*C85</f>
        <v>-0</v>
      </c>
      <c r="R85" s="0" t="n">
        <f aca="false">N85+Q85</f>
        <v>22.0763206537301</v>
      </c>
      <c r="S85" s="0" t="n">
        <f aca="false">-R85*P$2/1000</f>
        <v>-6.57874355481157</v>
      </c>
      <c r="T85" s="0" t="n">
        <f aca="false">MAX(R$2:R$252)</f>
        <v>23.0603452252788</v>
      </c>
      <c r="U85" s="0" t="n">
        <f aca="false">IF(T85=R85,T85,-70)</f>
        <v>-70</v>
      </c>
      <c r="V85" s="0" t="n">
        <f aca="false">IF(U85=T85,POWER(C85/E85,2)/(A85/E85*B85/E85),-0.1)</f>
        <v>-0.1</v>
      </c>
    </row>
    <row r="86" customFormat="false" ht="12.75" hidden="false" customHeight="false" outlineLevel="0" collapsed="false">
      <c r="A86" s="0" t="n">
        <v>0.664</v>
      </c>
      <c r="B86" s="0" t="n">
        <v>0.664</v>
      </c>
      <c r="C86" s="0" t="n">
        <v>0.336</v>
      </c>
      <c r="D86" s="0" t="n">
        <v>0.336</v>
      </c>
      <c r="E86" s="0" t="n">
        <f aca="false">SUM(A86:D86)</f>
        <v>2</v>
      </c>
      <c r="H86" s="0" t="n">
        <f aca="false">A86*LN(A86)</f>
        <v>-0.271890157991787</v>
      </c>
      <c r="I86" s="0" t="n">
        <f aca="false">B86*LN(B86)</f>
        <v>-0.271890157991787</v>
      </c>
      <c r="J86" s="0" t="n">
        <f aca="false">C86*LN(C86)</f>
        <v>-0.366456423990361</v>
      </c>
      <c r="K86" s="0" t="n">
        <f aca="false">D86*LN(D86)</f>
        <v>-0.366456423990361</v>
      </c>
      <c r="L86" s="0" t="n">
        <f aca="false">-8.31*(H86+I86+J85+K85-E86*LN(E86))</f>
        <v>22.1230030184224</v>
      </c>
      <c r="N86" s="1" t="n">
        <f aca="false">L86+(M$2*C86)</f>
        <v>22.1230030184224</v>
      </c>
      <c r="Q86" s="0" t="n">
        <f aca="false">-O$2/P$2*1000*C86</f>
        <v>-0</v>
      </c>
      <c r="R86" s="0" t="n">
        <f aca="false">N86+Q86</f>
        <v>22.1230030184224</v>
      </c>
      <c r="S86" s="0" t="n">
        <f aca="false">-R86*P$2/1000</f>
        <v>-6.59265489948988</v>
      </c>
      <c r="T86" s="0" t="n">
        <f aca="false">MAX(R$2:R$252)</f>
        <v>23.0603452252788</v>
      </c>
      <c r="U86" s="0" t="n">
        <f aca="false">IF(T86=R86,T86,-70)</f>
        <v>-70</v>
      </c>
      <c r="V86" s="0" t="n">
        <f aca="false">IF(U86=T86,POWER(C86/E86,2)/(A86/E86*B86/E86),-0.1)</f>
        <v>-0.1</v>
      </c>
    </row>
    <row r="87" customFormat="false" ht="12.75" hidden="false" customHeight="false" outlineLevel="0" collapsed="false">
      <c r="A87" s="0" t="n">
        <v>0.66</v>
      </c>
      <c r="B87" s="0" t="n">
        <v>0.66</v>
      </c>
      <c r="C87" s="0" t="n">
        <v>0.34</v>
      </c>
      <c r="D87" s="0" t="n">
        <v>0.34</v>
      </c>
      <c r="E87" s="0" t="n">
        <f aca="false">SUM(A87:D87)</f>
        <v>2</v>
      </c>
      <c r="H87" s="0" t="n">
        <f aca="false">A87*LN(A87)</f>
        <v>-0.274240193014699</v>
      </c>
      <c r="I87" s="0" t="n">
        <f aca="false">B87*LN(B87)</f>
        <v>-0.274240193014699</v>
      </c>
      <c r="J87" s="0" t="n">
        <f aca="false">C87*LN(C87)</f>
        <v>-0.366795284866456</v>
      </c>
      <c r="K87" s="0" t="n">
        <f aca="false">D87*LN(D87)</f>
        <v>-0.366795284866456</v>
      </c>
      <c r="L87" s="0" t="n">
        <f aca="false">-8.31*(H87+I87+J86+K86-E87*LN(E87))</f>
        <v>22.1684839155304</v>
      </c>
      <c r="N87" s="1" t="n">
        <f aca="false">L87+(M$2*C87)</f>
        <v>22.1684839155304</v>
      </c>
      <c r="Q87" s="0" t="n">
        <f aca="false">-O$2/P$2*1000*C87</f>
        <v>-0</v>
      </c>
      <c r="R87" s="0" t="n">
        <f aca="false">N87+Q87</f>
        <v>22.1684839155304</v>
      </c>
      <c r="S87" s="0" t="n">
        <f aca="false">-R87*P$2/1000</f>
        <v>-6.60620820682806</v>
      </c>
      <c r="T87" s="0" t="n">
        <f aca="false">MAX(R$2:R$252)</f>
        <v>23.0603452252788</v>
      </c>
      <c r="U87" s="0" t="n">
        <f aca="false">IF(T87=R87,T87,-70)</f>
        <v>-70</v>
      </c>
      <c r="V87" s="0" t="n">
        <f aca="false">IF(U87=T87,POWER(C87/E87,2)/(A87/E87*B87/E87),-0.1)</f>
        <v>-0.1</v>
      </c>
    </row>
    <row r="88" customFormat="false" ht="12.75" hidden="false" customHeight="false" outlineLevel="0" collapsed="false">
      <c r="A88" s="0" t="n">
        <v>0.656</v>
      </c>
      <c r="B88" s="0" t="n">
        <v>0.656</v>
      </c>
      <c r="C88" s="0" t="n">
        <v>0.344</v>
      </c>
      <c r="D88" s="0" t="n">
        <v>0.344</v>
      </c>
      <c r="E88" s="0" t="n">
        <f aca="false">SUM(A88:D88)</f>
        <v>2</v>
      </c>
      <c r="H88" s="0" t="n">
        <f aca="false">A88*LN(A88)</f>
        <v>-0.27656598546496</v>
      </c>
      <c r="I88" s="0" t="n">
        <f aca="false">B88*LN(B88)</f>
        <v>-0.27656598546496</v>
      </c>
      <c r="J88" s="0" t="n">
        <f aca="false">C88*LN(C88)</f>
        <v>-0.367087085833406</v>
      </c>
      <c r="K88" s="0" t="n">
        <f aca="false">D88*LN(D88)</f>
        <v>-0.367087085833406</v>
      </c>
      <c r="L88" s="0" t="n">
        <f aca="false">-8.31*(H88+I88+J87+K87-E88*LN(E88))</f>
        <v>22.2127704538144</v>
      </c>
      <c r="N88" s="1" t="n">
        <f aca="false">L88+(M$2*C88)</f>
        <v>22.2127704538144</v>
      </c>
      <c r="Q88" s="0" t="n">
        <f aca="false">-O$2/P$2*1000*C88</f>
        <v>-0</v>
      </c>
      <c r="R88" s="0" t="n">
        <f aca="false">N88+Q88</f>
        <v>22.2127704538144</v>
      </c>
      <c r="S88" s="0" t="n">
        <f aca="false">-R88*P$2/1000</f>
        <v>-6.6194055952367</v>
      </c>
      <c r="T88" s="0" t="n">
        <f aca="false">MAX(R$2:R$252)</f>
        <v>23.0603452252788</v>
      </c>
      <c r="U88" s="0" t="n">
        <f aca="false">IF(T88=R88,T88,-70)</f>
        <v>-70</v>
      </c>
      <c r="V88" s="0" t="n">
        <f aca="false">IF(U88=T88,POWER(C88/E88,2)/(A88/E88*B88/E88),-0.1)</f>
        <v>-0.1</v>
      </c>
    </row>
    <row r="89" customFormat="false" ht="12.75" hidden="false" customHeight="false" outlineLevel="0" collapsed="false">
      <c r="A89" s="0" t="n">
        <v>0.652</v>
      </c>
      <c r="B89" s="0" t="n">
        <v>0.652</v>
      </c>
      <c r="C89" s="0" t="n">
        <v>0.348</v>
      </c>
      <c r="D89" s="0" t="n">
        <v>0.348</v>
      </c>
      <c r="E89" s="0" t="n">
        <f aca="false">SUM(A89:D89)</f>
        <v>2</v>
      </c>
      <c r="H89" s="0" t="n">
        <f aca="false">A89*LN(A89)</f>
        <v>-0.278867387520176</v>
      </c>
      <c r="I89" s="0" t="n">
        <f aca="false">B89*LN(B89)</f>
        <v>-0.278867387520176</v>
      </c>
      <c r="J89" s="0" t="n">
        <f aca="false">C89*LN(C89)</f>
        <v>-0.367332374124267</v>
      </c>
      <c r="K89" s="0" t="n">
        <f aca="false">D89*LN(D89)</f>
        <v>-0.367332374124267</v>
      </c>
      <c r="L89" s="0" t="n">
        <f aca="false">-8.31*(H89+I89+J88+K88-E89*LN(E89))</f>
        <v>22.2558694880428</v>
      </c>
      <c r="N89" s="1" t="n">
        <f aca="false">L89+(M$2*C89)</f>
        <v>22.2558694880428</v>
      </c>
      <c r="Q89" s="0" t="n">
        <f aca="false">-O$2/P$2*1000*C89</f>
        <v>-0</v>
      </c>
      <c r="R89" s="0" t="n">
        <f aca="false">N89+Q89</f>
        <v>22.2558694880428</v>
      </c>
      <c r="S89" s="0" t="n">
        <f aca="false">-R89*P$2/1000</f>
        <v>-6.63224910743676</v>
      </c>
      <c r="T89" s="0" t="n">
        <f aca="false">MAX(R$2:R$252)</f>
        <v>23.0603452252788</v>
      </c>
      <c r="U89" s="0" t="n">
        <f aca="false">IF(T89=R89,T89,-70)</f>
        <v>-70</v>
      </c>
      <c r="V89" s="0" t="n">
        <f aca="false">IF(U89=T89,POWER(C89/E89,2)/(A89/E89*B89/E89),-0.1)</f>
        <v>-0.1</v>
      </c>
    </row>
    <row r="90" customFormat="false" ht="12.75" hidden="false" customHeight="false" outlineLevel="0" collapsed="false">
      <c r="A90" s="0" t="n">
        <v>0.648</v>
      </c>
      <c r="B90" s="0" t="n">
        <v>0.648</v>
      </c>
      <c r="C90" s="0" t="n">
        <v>0.352</v>
      </c>
      <c r="D90" s="0" t="n">
        <v>0.352</v>
      </c>
      <c r="E90" s="0" t="n">
        <f aca="false">SUM(A90:D90)</f>
        <v>2</v>
      </c>
      <c r="H90" s="0" t="n">
        <f aca="false">A90*LN(A90)</f>
        <v>-0.281144249544151</v>
      </c>
      <c r="I90" s="0" t="n">
        <f aca="false">B90*LN(B90)</f>
        <v>-0.281144249544151</v>
      </c>
      <c r="J90" s="0" t="n">
        <f aca="false">C90*LN(C90)</f>
        <v>-0.367531684391182</v>
      </c>
      <c r="K90" s="0" t="n">
        <f aca="false">D90*LN(D90)</f>
        <v>-0.367531684391182</v>
      </c>
      <c r="L90" s="0" t="n">
        <f aca="false">-8.31*(H90+I90+J89+K89-E90*LN(E90))</f>
        <v>22.2977876262754</v>
      </c>
      <c r="N90" s="1" t="n">
        <f aca="false">L90+(M$2*C90)</f>
        <v>22.2977876262754</v>
      </c>
      <c r="Q90" s="0" t="n">
        <f aca="false">-O$2/P$2*1000*C90</f>
        <v>-0</v>
      </c>
      <c r="R90" s="0" t="n">
        <f aca="false">N90+Q90</f>
        <v>22.2977876262754</v>
      </c>
      <c r="S90" s="0" t="n">
        <f aca="false">-R90*P$2/1000</f>
        <v>-6.64474071263007</v>
      </c>
      <c r="T90" s="0" t="n">
        <f aca="false">MAX(R$2:R$252)</f>
        <v>23.0603452252788</v>
      </c>
      <c r="U90" s="0" t="n">
        <f aca="false">IF(T90=R90,T90,-70)</f>
        <v>-70</v>
      </c>
      <c r="V90" s="0" t="n">
        <f aca="false">IF(U90=T90,POWER(C90/E90,2)/(A90/E90*B90/E90),-0.1)</f>
        <v>-0.1</v>
      </c>
    </row>
    <row r="91" customFormat="false" ht="12.75" hidden="false" customHeight="false" outlineLevel="0" collapsed="false">
      <c r="A91" s="0" t="n">
        <v>0.644</v>
      </c>
      <c r="B91" s="0" t="n">
        <v>0.644</v>
      </c>
      <c r="C91" s="0" t="n">
        <v>0.356</v>
      </c>
      <c r="D91" s="0" t="n">
        <v>0.356</v>
      </c>
      <c r="E91" s="0" t="n">
        <f aca="false">SUM(A91:D91)</f>
        <v>2</v>
      </c>
      <c r="H91" s="0" t="n">
        <f aca="false">A91*LN(A91)</f>
        <v>-0.283396420053293</v>
      </c>
      <c r="I91" s="0" t="n">
        <f aca="false">B91*LN(B91)</f>
        <v>-0.283396420053293</v>
      </c>
      <c r="J91" s="0" t="n">
        <f aca="false">C91*LN(C91)</f>
        <v>-0.367685539134318</v>
      </c>
      <c r="K91" s="0" t="n">
        <f aca="false">D91*LN(D91)</f>
        <v>-0.367685539134318</v>
      </c>
      <c r="L91" s="0" t="n">
        <f aca="false">-8.31*(H91+I91+J90+K90-E91*LN(E91))</f>
        <v>22.3385312367735</v>
      </c>
      <c r="N91" s="1" t="n">
        <f aca="false">L91+(M$2*C91)</f>
        <v>22.3385312367735</v>
      </c>
      <c r="Q91" s="0" t="n">
        <f aca="false">-O$2/P$2*1000*C91</f>
        <v>-0</v>
      </c>
      <c r="R91" s="0" t="n">
        <f aca="false">N91+Q91</f>
        <v>22.3385312367735</v>
      </c>
      <c r="S91" s="0" t="n">
        <f aca="false">-R91*P$2/1000</f>
        <v>-6.65688230855849</v>
      </c>
      <c r="T91" s="0" t="n">
        <f aca="false">MAX(R$2:R$252)</f>
        <v>23.0603452252788</v>
      </c>
      <c r="U91" s="0" t="n">
        <f aca="false">IF(T91=R91,T91,-70)</f>
        <v>-70</v>
      </c>
      <c r="V91" s="0" t="n">
        <f aca="false">IF(U91=T91,POWER(C91/E91,2)/(A91/E91*B91/E91),-0.1)</f>
        <v>-0.1</v>
      </c>
    </row>
    <row r="92" customFormat="false" ht="12.75" hidden="false" customHeight="false" outlineLevel="0" collapsed="false">
      <c r="A92" s="0" t="n">
        <v>0.64</v>
      </c>
      <c r="B92" s="0" t="n">
        <v>0.64</v>
      </c>
      <c r="C92" s="0" t="n">
        <v>0.36</v>
      </c>
      <c r="D92" s="0" t="n">
        <v>0.36</v>
      </c>
      <c r="E92" s="0" t="n">
        <f aca="false">SUM(A92:D92)</f>
        <v>2</v>
      </c>
      <c r="H92" s="0" t="n">
        <f aca="false">A92*LN(A92)</f>
        <v>-0.285623745682188</v>
      </c>
      <c r="I92" s="0" t="n">
        <f aca="false">B92*LN(B92)</f>
        <v>-0.285623745682188</v>
      </c>
      <c r="J92" s="0" t="n">
        <f aca="false">C92*LN(C92)</f>
        <v>-0.367794449111513</v>
      </c>
      <c r="K92" s="0" t="n">
        <f aca="false">D92*LN(D92)</f>
        <v>-0.367794449111513</v>
      </c>
      <c r="L92" s="0" t="n">
        <f aca="false">-8.31*(H92+I92+J91+K91-E92*LN(E92))</f>
        <v>22.3781064545566</v>
      </c>
      <c r="N92" s="1" t="n">
        <f aca="false">L92+(M$2*C92)</f>
        <v>22.3781064545566</v>
      </c>
      <c r="Q92" s="0" t="n">
        <f aca="false">-O$2/P$2*1000*C92</f>
        <v>-0</v>
      </c>
      <c r="R92" s="0" t="n">
        <f aca="false">N92+Q92</f>
        <v>22.3781064545566</v>
      </c>
      <c r="S92" s="0" t="n">
        <f aca="false">-R92*P$2/1000</f>
        <v>-6.66867572345788</v>
      </c>
      <c r="T92" s="0" t="n">
        <f aca="false">MAX(R$2:R$252)</f>
        <v>23.0603452252788</v>
      </c>
      <c r="U92" s="0" t="n">
        <f aca="false">IF(T92=R92,T92,-70)</f>
        <v>-70</v>
      </c>
      <c r="V92" s="0" t="n">
        <f aca="false">IF(U92=T92,POWER(C92/E92,2)/(A92/E92*B92/E92),-0.1)</f>
        <v>-0.1</v>
      </c>
    </row>
    <row r="93" customFormat="false" ht="12.75" hidden="false" customHeight="false" outlineLevel="0" collapsed="false">
      <c r="A93" s="0" t="n">
        <v>0.636</v>
      </c>
      <c r="B93" s="0" t="n">
        <v>0.636</v>
      </c>
      <c r="C93" s="0" t="n">
        <v>0.364</v>
      </c>
      <c r="D93" s="0" t="n">
        <v>0.364</v>
      </c>
      <c r="E93" s="0" t="n">
        <f aca="false">SUM(A93:D93)</f>
        <v>2</v>
      </c>
      <c r="H93" s="0" t="n">
        <f aca="false">A93*LN(A93)</f>
        <v>-0.287826071148322</v>
      </c>
      <c r="I93" s="0" t="n">
        <f aca="false">B93*LN(B93)</f>
        <v>-0.287826071148322</v>
      </c>
      <c r="J93" s="0" t="n">
        <f aca="false">C93*LN(C93)</f>
        <v>-0.367858913729724</v>
      </c>
      <c r="K93" s="0" t="n">
        <f aca="false">D93*LN(D93)</f>
        <v>-0.367858913729724</v>
      </c>
      <c r="L93" s="0" t="n">
        <f aca="false">-8.31*(H93+I93+J92+K92-E93*LN(E93))</f>
        <v>22.4165191876247</v>
      </c>
      <c r="N93" s="1" t="n">
        <f aca="false">L93+(M$2*C93)</f>
        <v>22.4165191876247</v>
      </c>
      <c r="Q93" s="0" t="n">
        <f aca="false">-O$2/P$2*1000*C93</f>
        <v>-0</v>
      </c>
      <c r="R93" s="0" t="n">
        <f aca="false">N93+Q93</f>
        <v>22.4165191876247</v>
      </c>
      <c r="S93" s="0" t="n">
        <f aca="false">-R93*P$2/1000</f>
        <v>-6.68012271791217</v>
      </c>
      <c r="T93" s="0" t="n">
        <f aca="false">MAX(R$2:R$252)</f>
        <v>23.0603452252788</v>
      </c>
      <c r="U93" s="0" t="n">
        <f aca="false">IF(T93=R93,T93,-70)</f>
        <v>-70</v>
      </c>
      <c r="V93" s="0" t="n">
        <f aca="false">IF(U93=T93,POWER(C93/E93,2)/(A93/E93*B93/E93),-0.1)</f>
        <v>-0.1</v>
      </c>
    </row>
    <row r="94" customFormat="false" ht="12.75" hidden="false" customHeight="false" outlineLevel="0" collapsed="false">
      <c r="A94" s="0" t="n">
        <v>0.632</v>
      </c>
      <c r="B94" s="0" t="n">
        <v>0.632</v>
      </c>
      <c r="C94" s="0" t="n">
        <v>0.368</v>
      </c>
      <c r="D94" s="0" t="n">
        <v>0.368</v>
      </c>
      <c r="E94" s="0" t="n">
        <f aca="false">SUM(A94:D94)</f>
        <v>2</v>
      </c>
      <c r="H94" s="0" t="n">
        <f aca="false">A94*LN(A94)</f>
        <v>-0.290003239215897</v>
      </c>
      <c r="I94" s="0" t="n">
        <f aca="false">B94*LN(B94)</f>
        <v>-0.290003239215897</v>
      </c>
      <c r="J94" s="0" t="n">
        <f aca="false">C94*LN(C94)</f>
        <v>-0.36787942141926</v>
      </c>
      <c r="K94" s="0" t="n">
        <f aca="false">D94*LN(D94)</f>
        <v>-0.36787942141926</v>
      </c>
      <c r="L94" s="0" t="n">
        <f aca="false">-8.31*(H94+I94+J93+K93-E94*LN(E94))</f>
        <v>22.4537751228625</v>
      </c>
      <c r="N94" s="1" t="n">
        <f aca="false">L94+(M$2*C94)</f>
        <v>22.4537751228625</v>
      </c>
      <c r="Q94" s="0" t="n">
        <f aca="false">-O$2/P$2*1000*C94</f>
        <v>-0</v>
      </c>
      <c r="R94" s="0" t="n">
        <f aca="false">N94+Q94</f>
        <v>22.4537751228625</v>
      </c>
      <c r="S94" s="0" t="n">
        <f aca="false">-R94*P$2/1000</f>
        <v>-6.69122498661303</v>
      </c>
      <c r="T94" s="0" t="n">
        <f aca="false">MAX(R$2:R$252)</f>
        <v>23.0603452252788</v>
      </c>
      <c r="U94" s="0" t="n">
        <f aca="false">IF(T94=R94,T94,-70)</f>
        <v>-70</v>
      </c>
      <c r="V94" s="0" t="n">
        <f aca="false">IF(U94=T94,POWER(C94/E94,2)/(A94/E94*B94/E94),-0.1)</f>
        <v>-0.1</v>
      </c>
    </row>
    <row r="95" customFormat="false" ht="12.75" hidden="false" customHeight="false" outlineLevel="0" collapsed="false">
      <c r="A95" s="0" t="n">
        <v>0.628</v>
      </c>
      <c r="B95" s="0" t="n">
        <v>0.628</v>
      </c>
      <c r="C95" s="0" t="n">
        <v>0.372</v>
      </c>
      <c r="D95" s="0" t="n">
        <v>0.372</v>
      </c>
      <c r="E95" s="0" t="n">
        <f aca="false">SUM(A95:D95)</f>
        <v>2</v>
      </c>
      <c r="H95" s="0" t="n">
        <f aca="false">A95*LN(A95)</f>
        <v>-0.292155090658753</v>
      </c>
      <c r="I95" s="0" t="n">
        <f aca="false">B95*LN(B95)</f>
        <v>-0.292155090658753</v>
      </c>
      <c r="J95" s="0" t="n">
        <f aca="false">C95*LN(C95)</f>
        <v>-0.367856449991745</v>
      </c>
      <c r="K95" s="0" t="n">
        <f aca="false">D95*LN(D95)</f>
        <v>-0.367856449991745</v>
      </c>
      <c r="L95" s="0" t="n">
        <f aca="false">-8.31*(H95+I95+J94+K94-E95*LN(E95))</f>
        <v>22.4898797316429</v>
      </c>
      <c r="N95" s="1" t="n">
        <f aca="false">L95+(M$2*C95)</f>
        <v>22.4898797316429</v>
      </c>
      <c r="Q95" s="0" t="n">
        <f aca="false">-O$2/P$2*1000*C95</f>
        <v>-0</v>
      </c>
      <c r="R95" s="0" t="n">
        <f aca="false">N95+Q95</f>
        <v>22.4898797316429</v>
      </c>
      <c r="S95" s="0" t="n">
        <f aca="false">-R95*P$2/1000</f>
        <v>-6.70198416002958</v>
      </c>
      <c r="T95" s="0" t="n">
        <f aca="false">MAX(R$2:R$252)</f>
        <v>23.0603452252788</v>
      </c>
      <c r="U95" s="0" t="n">
        <f aca="false">IF(T95=R95,T95,-70)</f>
        <v>-70</v>
      </c>
      <c r="V95" s="0" t="n">
        <f aca="false">IF(U95=T95,POWER(C95/E95,2)/(A95/E95*B95/E95),-0.1)</f>
        <v>-0.1</v>
      </c>
    </row>
    <row r="96" customFormat="false" ht="12.75" hidden="false" customHeight="false" outlineLevel="0" collapsed="false">
      <c r="A96" s="0" t="n">
        <v>0.624</v>
      </c>
      <c r="B96" s="0" t="n">
        <v>0.624</v>
      </c>
      <c r="C96" s="0" t="n">
        <v>0.376</v>
      </c>
      <c r="D96" s="0" t="n">
        <v>0.376</v>
      </c>
      <c r="E96" s="0" t="n">
        <f aca="false">SUM(A96:D96)</f>
        <v>2</v>
      </c>
      <c r="H96" s="0" t="n">
        <f aca="false">A96*LN(A96)</f>
        <v>-0.294281464222331</v>
      </c>
      <c r="I96" s="0" t="n">
        <f aca="false">B96*LN(B96)</f>
        <v>-0.294281464222331</v>
      </c>
      <c r="J96" s="0" t="n">
        <f aca="false">C96*LN(C96)</f>
        <v>-0.367790466982683</v>
      </c>
      <c r="K96" s="0" t="n">
        <f aca="false">D96*LN(D96)</f>
        <v>-0.367790466982683</v>
      </c>
      <c r="L96" s="0" t="n">
        <f aca="false">-8.31*(H96+I96+J95+K95-E96*LN(E96))</f>
        <v>22.5248382751442</v>
      </c>
      <c r="N96" s="1" t="n">
        <f aca="false">L96+(M$2*C96)</f>
        <v>22.5248382751442</v>
      </c>
      <c r="Q96" s="0" t="n">
        <f aca="false">-O$2/P$2*1000*C96</f>
        <v>-0</v>
      </c>
      <c r="R96" s="0" t="n">
        <f aca="false">N96+Q96</f>
        <v>22.5248382751442</v>
      </c>
      <c r="S96" s="0" t="n">
        <f aca="false">-R96*P$2/1000</f>
        <v>-6.71240180599298</v>
      </c>
      <c r="T96" s="0" t="n">
        <f aca="false">MAX(R$2:R$252)</f>
        <v>23.0603452252788</v>
      </c>
      <c r="U96" s="0" t="n">
        <f aca="false">IF(T96=R96,T96,-70)</f>
        <v>-70</v>
      </c>
      <c r="V96" s="0" t="n">
        <f aca="false">IF(U96=T96,POWER(C96/E96,2)/(A96/E96*B96/E96),-0.1)</f>
        <v>-0.1</v>
      </c>
    </row>
    <row r="97" customFormat="false" ht="12.75" hidden="false" customHeight="false" outlineLevel="0" collapsed="false">
      <c r="A97" s="0" t="n">
        <v>0.62</v>
      </c>
      <c r="B97" s="0" t="n">
        <v>0.62</v>
      </c>
      <c r="C97" s="0" t="n">
        <v>0.38</v>
      </c>
      <c r="D97" s="0" t="n">
        <v>0.38</v>
      </c>
      <c r="E97" s="0" t="n">
        <f aca="false">SUM(A97:D97)</f>
        <v>2</v>
      </c>
      <c r="H97" s="0" t="n">
        <f aca="false">A97*LN(A97)</f>
        <v>-0.29638219658466</v>
      </c>
      <c r="I97" s="0" t="n">
        <f aca="false">B97*LN(B97)</f>
        <v>-0.29638219658466</v>
      </c>
      <c r="J97" s="0" t="n">
        <f aca="false">C97*LN(C97)</f>
        <v>-0.367681929979448</v>
      </c>
      <c r="K97" s="0" t="n">
        <f aca="false">D97*LN(D97)</f>
        <v>-0.367681929979448</v>
      </c>
      <c r="L97" s="0" t="n">
        <f aca="false">-8.31*(H97+I97+J96+K96-E97*LN(E97))</f>
        <v>22.5586558093955</v>
      </c>
      <c r="N97" s="1" t="n">
        <f aca="false">L97+(M$2*C97)</f>
        <v>22.5586558093955</v>
      </c>
      <c r="Q97" s="0" t="n">
        <f aca="false">-O$2/P$2*1000*C97</f>
        <v>-0</v>
      </c>
      <c r="R97" s="0" t="n">
        <f aca="false">N97+Q97</f>
        <v>22.5586558093955</v>
      </c>
      <c r="S97" s="0" t="n">
        <f aca="false">-R97*P$2/1000</f>
        <v>-6.72247943119987</v>
      </c>
      <c r="T97" s="0" t="n">
        <f aca="false">MAX(R$2:R$252)</f>
        <v>23.0603452252788</v>
      </c>
      <c r="U97" s="0" t="n">
        <f aca="false">IF(T97=R97,T97,-70)</f>
        <v>-70</v>
      </c>
      <c r="V97" s="0" t="n">
        <f aca="false">IF(U97=T97,POWER(C97/E97,2)/(A97/E97*B97/E97),-0.1)</f>
        <v>-0.1</v>
      </c>
    </row>
    <row r="98" customFormat="false" ht="12.75" hidden="false" customHeight="false" outlineLevel="0" collapsed="false">
      <c r="A98" s="0" t="n">
        <v>0.616</v>
      </c>
      <c r="B98" s="0" t="n">
        <v>0.616</v>
      </c>
      <c r="C98" s="0" t="n">
        <v>0.384</v>
      </c>
      <c r="D98" s="0" t="n">
        <v>0.384</v>
      </c>
      <c r="E98" s="0" t="n">
        <f aca="false">SUM(A98:D98)</f>
        <v>2</v>
      </c>
      <c r="H98" s="0" t="n">
        <f aca="false">A98*LN(A98)</f>
        <v>-0.298457122316348</v>
      </c>
      <c r="I98" s="0" t="n">
        <f aca="false">B98*LN(B98)</f>
        <v>-0.298457122316348</v>
      </c>
      <c r="J98" s="0" t="n">
        <f aca="false">C98*LN(C98)</f>
        <v>-0.367531286935454</v>
      </c>
      <c r="K98" s="0" t="n">
        <f aca="false">D98*LN(D98)</f>
        <v>-0.367531286935454</v>
      </c>
      <c r="L98" s="0" t="n">
        <f aca="false">-8.31*(H98+I98+J97+K97-E98*LN(E98))</f>
        <v>22.5913371900624</v>
      </c>
      <c r="N98" s="1" t="n">
        <f aca="false">L98+(M$2*C98)</f>
        <v>22.5913371900624</v>
      </c>
      <c r="Q98" s="0" t="n">
        <f aca="false">-O$2/P$2*1000*C98</f>
        <v>-0</v>
      </c>
      <c r="R98" s="0" t="n">
        <f aca="false">N98+Q98</f>
        <v>22.5913371900624</v>
      </c>
      <c r="S98" s="0" t="n">
        <f aca="false">-R98*P$2/1000</f>
        <v>-6.7322184826386</v>
      </c>
      <c r="T98" s="0" t="n">
        <f aca="false">MAX(R$2:R$252)</f>
        <v>23.0603452252788</v>
      </c>
      <c r="U98" s="0" t="n">
        <f aca="false">IF(T98=R98,T98,-70)</f>
        <v>-70</v>
      </c>
      <c r="V98" s="0" t="n">
        <f aca="false">IF(U98=T98,POWER(C98/E98,2)/(A98/E98*B98/E98),-0.1)</f>
        <v>-0.1</v>
      </c>
    </row>
    <row r="99" customFormat="false" ht="12.75" hidden="false" customHeight="false" outlineLevel="0" collapsed="false">
      <c r="A99" s="0" t="n">
        <v>0.612</v>
      </c>
      <c r="B99" s="0" t="n">
        <v>0.612</v>
      </c>
      <c r="C99" s="0" t="n">
        <v>0.388</v>
      </c>
      <c r="D99" s="0" t="n">
        <v>0.388</v>
      </c>
      <c r="E99" s="0" t="n">
        <f aca="false">SUM(A99:D99)</f>
        <v>2</v>
      </c>
      <c r="H99" s="0" t="n">
        <f aca="false">A99*LN(A99)</f>
        <v>-0.300506073839524</v>
      </c>
      <c r="I99" s="0" t="n">
        <f aca="false">B99*LN(B99)</f>
        <v>-0.300506073839524</v>
      </c>
      <c r="J99" s="0" t="n">
        <f aca="false">C99*LN(C99)</f>
        <v>-0.367338976471239</v>
      </c>
      <c r="K99" s="0" t="n">
        <f aca="false">D99*LN(D99)</f>
        <v>-0.367338976471239</v>
      </c>
      <c r="L99" s="0" t="n">
        <f aca="false">-8.31*(H99+I99+J98+K98-E99*LN(E99))</f>
        <v>22.6228870769864</v>
      </c>
      <c r="N99" s="1" t="n">
        <f aca="false">L99+(M$2*C99)</f>
        <v>22.6228870769864</v>
      </c>
      <c r="Q99" s="0" t="n">
        <f aca="false">-O$2/P$2*1000*C99</f>
        <v>-0</v>
      </c>
      <c r="R99" s="0" t="n">
        <f aca="false">N99+Q99</f>
        <v>22.6228870769864</v>
      </c>
      <c r="S99" s="0" t="n">
        <f aca="false">-R99*P$2/1000</f>
        <v>-6.74162034894195</v>
      </c>
      <c r="T99" s="0" t="n">
        <f aca="false">MAX(R$2:R$252)</f>
        <v>23.0603452252788</v>
      </c>
      <c r="U99" s="0" t="n">
        <f aca="false">IF(T99=R99,T99,-70)</f>
        <v>-70</v>
      </c>
      <c r="V99" s="0" t="n">
        <f aca="false">IF(U99=T99,POWER(C99/E99,2)/(A99/E99*B99/E99),-0.1)</f>
        <v>-0.1</v>
      </c>
    </row>
    <row r="100" customFormat="false" ht="12.75" hidden="false" customHeight="false" outlineLevel="0" collapsed="false">
      <c r="A100" s="0" t="n">
        <v>0.608</v>
      </c>
      <c r="B100" s="0" t="n">
        <v>0.608</v>
      </c>
      <c r="C100" s="0" t="n">
        <v>0.392</v>
      </c>
      <c r="D100" s="0" t="n">
        <v>0.392</v>
      </c>
      <c r="E100" s="0" t="n">
        <f aca="false">SUM(A100:D100)</f>
        <v>2</v>
      </c>
      <c r="H100" s="0" t="n">
        <f aca="false">A100*LN(A100)</f>
        <v>-0.30252888138571</v>
      </c>
      <c r="I100" s="0" t="n">
        <f aca="false">B100*LN(B100)</f>
        <v>-0.30252888138571</v>
      </c>
      <c r="J100" s="0" t="n">
        <f aca="false">C100*LN(C100)</f>
        <v>-0.367105428163136</v>
      </c>
      <c r="K100" s="0" t="n">
        <f aca="false">D100*LN(D100)</f>
        <v>-0.367105428163136</v>
      </c>
      <c r="L100" s="0" t="n">
        <f aca="false">-8.31*(H100+I100+J99+K99-E100*LN(E100))</f>
        <v>22.6533099384888</v>
      </c>
      <c r="N100" s="1" t="n">
        <f aca="false">L100+(M$2*C100)</f>
        <v>22.6533099384888</v>
      </c>
      <c r="Q100" s="0" t="n">
        <f aca="false">-O$2/P$2*1000*C100</f>
        <v>-0</v>
      </c>
      <c r="R100" s="0" t="n">
        <f aca="false">N100+Q100</f>
        <v>22.6533099384888</v>
      </c>
      <c r="S100" s="0" t="n">
        <f aca="false">-R100*P$2/1000</f>
        <v>-6.75068636166966</v>
      </c>
      <c r="T100" s="0" t="n">
        <f aca="false">MAX(R$2:R$252)</f>
        <v>23.0603452252788</v>
      </c>
      <c r="U100" s="0" t="n">
        <f aca="false">IF(T100=R100,T100,-70)</f>
        <v>-70</v>
      </c>
      <c r="V100" s="0" t="n">
        <f aca="false">IF(U100=T100,POWER(C100/E100,2)/(A100/E100*B100/E100),-0.1)</f>
        <v>-0.1</v>
      </c>
    </row>
    <row r="101" customFormat="false" ht="12.75" hidden="false" customHeight="false" outlineLevel="0" collapsed="false">
      <c r="A101" s="0" t="n">
        <v>0.604</v>
      </c>
      <c r="B101" s="0" t="n">
        <v>0.604</v>
      </c>
      <c r="C101" s="0" t="n">
        <v>0.396</v>
      </c>
      <c r="D101" s="0" t="n">
        <v>0.396</v>
      </c>
      <c r="E101" s="0" t="n">
        <f aca="false">SUM(A101:D101)</f>
        <v>2</v>
      </c>
      <c r="H101" s="0" t="n">
        <f aca="false">A101*LN(A101)</f>
        <v>-0.304525372952583</v>
      </c>
      <c r="I101" s="0" t="n">
        <f aca="false">B101*LN(B101)</f>
        <v>-0.304525372952583</v>
      </c>
      <c r="J101" s="0" t="n">
        <f aca="false">C101*LN(C101)</f>
        <v>-0.366831062820152</v>
      </c>
      <c r="K101" s="0" t="n">
        <f aca="false">D101*LN(D101)</f>
        <v>-0.366831062820152</v>
      </c>
      <c r="L101" s="0" t="n">
        <f aca="false">-8.31*(H101+I101+J100+K100-E101*LN(E101))</f>
        <v>22.6826100554495</v>
      </c>
      <c r="N101" s="1" t="n">
        <f aca="false">L101+(M$2*C101)</f>
        <v>22.6826100554495</v>
      </c>
      <c r="Q101" s="0" t="n">
        <f aca="false">-O$2/P$2*1000*C101</f>
        <v>-0</v>
      </c>
      <c r="R101" s="0" t="n">
        <f aca="false">N101+Q101</f>
        <v>22.6826100554495</v>
      </c>
      <c r="S101" s="0" t="n">
        <f aca="false">-R101*P$2/1000</f>
        <v>-6.75941779652396</v>
      </c>
      <c r="T101" s="0" t="n">
        <f aca="false">MAX(R$2:R$252)</f>
        <v>23.0603452252788</v>
      </c>
      <c r="U101" s="0" t="n">
        <f aca="false">IF(T101=R101,T101,-70)</f>
        <v>-70</v>
      </c>
      <c r="V101" s="0" t="n">
        <f aca="false">IF(U101=T101,POWER(C101/E101,2)/(A101/E101*B101/E101),-0.1)</f>
        <v>-0.1</v>
      </c>
    </row>
    <row r="102" customFormat="false" ht="12.75" hidden="false" customHeight="false" outlineLevel="0" collapsed="false">
      <c r="A102" s="0" t="n">
        <v>0.6</v>
      </c>
      <c r="B102" s="0" t="n">
        <v>0.6</v>
      </c>
      <c r="C102" s="0" t="n">
        <v>0.4</v>
      </c>
      <c r="D102" s="0" t="n">
        <v>0.4</v>
      </c>
      <c r="E102" s="0" t="n">
        <f aca="false">SUM(A102:D102)</f>
        <v>2</v>
      </c>
      <c r="H102" s="0" t="n">
        <f aca="false">A102*LN(A102)</f>
        <v>-0.306495374259594</v>
      </c>
      <c r="I102" s="0" t="n">
        <f aca="false">B102*LN(B102)</f>
        <v>-0.306495374259594</v>
      </c>
      <c r="J102" s="0" t="n">
        <f aca="false">C102*LN(C102)</f>
        <v>-0.366516292749662</v>
      </c>
      <c r="K102" s="0" t="n">
        <f aca="false">D102*LN(D102)</f>
        <v>-0.366516292749662</v>
      </c>
      <c r="L102" s="0" t="n">
        <f aca="false">-8.31*(H102+I102+J101+K101-E102*LN(E102))</f>
        <v>22.7107915251717</v>
      </c>
      <c r="N102" s="1" t="n">
        <f aca="false">L102+(M$2*C102)</f>
        <v>22.7107915251717</v>
      </c>
      <c r="Q102" s="0" t="n">
        <f aca="false">-O$2/P$2*1000*C102</f>
        <v>-0</v>
      </c>
      <c r="R102" s="0" t="n">
        <f aca="false">N102+Q102</f>
        <v>22.7107915251717</v>
      </c>
      <c r="S102" s="0" t="n">
        <f aca="false">-R102*P$2/1000</f>
        <v>-6.76781587450116</v>
      </c>
      <c r="T102" s="0" t="n">
        <f aca="false">MAX(R$2:R$252)</f>
        <v>23.0603452252788</v>
      </c>
      <c r="U102" s="0" t="n">
        <f aca="false">IF(T102=R102,T102,-70)</f>
        <v>-70</v>
      </c>
      <c r="V102" s="0" t="n">
        <f aca="false">IF(U102=T102,POWER(C102/E102,2)/(A102/E102*B102/E102),-0.1)</f>
        <v>-0.1</v>
      </c>
    </row>
    <row r="103" customFormat="false" ht="12.75" hidden="false" customHeight="false" outlineLevel="0" collapsed="false">
      <c r="A103" s="0" t="n">
        <v>0.596</v>
      </c>
      <c r="B103" s="0" t="n">
        <v>0.596</v>
      </c>
      <c r="C103" s="0" t="n">
        <v>0.404</v>
      </c>
      <c r="D103" s="0" t="n">
        <v>0.404</v>
      </c>
      <c r="E103" s="0" t="n">
        <f aca="false">SUM(A103:D103)</f>
        <v>2</v>
      </c>
      <c r="H103" s="0" t="n">
        <f aca="false">A103*LN(A103)</f>
        <v>-0.308438708702405</v>
      </c>
      <c r="I103" s="0" t="n">
        <f aca="false">B103*LN(B103)</f>
        <v>-0.308438708702405</v>
      </c>
      <c r="J103" s="0" t="n">
        <f aca="false">C103*LN(C103)</f>
        <v>-0.366161522012479</v>
      </c>
      <c r="K103" s="0" t="n">
        <f aca="false">D103*LN(D103)</f>
        <v>-0.366161522012479</v>
      </c>
      <c r="L103" s="0" t="n">
        <f aca="false">-8.31*(H103+I103+J102+K102-E103*LN(E103))</f>
        <v>22.7378582650396</v>
      </c>
      <c r="N103" s="1" t="n">
        <f aca="false">L103+(M$2*C103)</f>
        <v>22.7378582650396</v>
      </c>
      <c r="Q103" s="0" t="n">
        <f aca="false">-O$2/P$2*1000*C103</f>
        <v>-0</v>
      </c>
      <c r="R103" s="0" t="n">
        <f aca="false">N103+Q103</f>
        <v>22.7378582650396</v>
      </c>
      <c r="S103" s="0" t="n">
        <f aca="false">-R103*P$2/1000</f>
        <v>-6.77588176298182</v>
      </c>
      <c r="T103" s="0" t="n">
        <f aca="false">MAX(R$2:R$252)</f>
        <v>23.0603452252788</v>
      </c>
      <c r="U103" s="0" t="n">
        <f aca="false">IF(T103=R103,T103,-70)</f>
        <v>-70</v>
      </c>
      <c r="V103" s="0" t="n">
        <f aca="false">IF(U103=T103,POWER(C103/E103,2)/(A103/E103*B103/E103),-0.1)</f>
        <v>-0.1</v>
      </c>
    </row>
    <row r="104" customFormat="false" ht="12.75" hidden="false" customHeight="false" outlineLevel="0" collapsed="false">
      <c r="A104" s="0" t="n">
        <v>0.592</v>
      </c>
      <c r="B104" s="0" t="n">
        <v>0.592</v>
      </c>
      <c r="C104" s="0" t="n">
        <v>0.408</v>
      </c>
      <c r="D104" s="0" t="n">
        <v>0.408</v>
      </c>
      <c r="E104" s="0" t="n">
        <f aca="false">SUM(A104:D104)</f>
        <v>2</v>
      </c>
      <c r="H104" s="0" t="n">
        <f aca="false">A104*LN(A104)</f>
        <v>-0.310355197306094</v>
      </c>
      <c r="I104" s="0" t="n">
        <f aca="false">B104*LN(B104)</f>
        <v>-0.310355197306094</v>
      </c>
      <c r="J104" s="0" t="n">
        <f aca="false">C104*LN(C104)</f>
        <v>-0.365767146667814</v>
      </c>
      <c r="K104" s="0" t="n">
        <f aca="false">D104*LN(D104)</f>
        <v>-0.365767146667814</v>
      </c>
      <c r="L104" s="0" t="n">
        <f aca="false">-8.31*(H104+I104+J103+K103-E104*LN(E104))</f>
        <v>22.763814015981</v>
      </c>
      <c r="N104" s="1" t="n">
        <f aca="false">L104+(M$2*C104)</f>
        <v>22.763814015981</v>
      </c>
      <c r="Q104" s="0" t="n">
        <f aca="false">-O$2/P$2*1000*C104</f>
        <v>-0</v>
      </c>
      <c r="R104" s="0" t="n">
        <f aca="false">N104+Q104</f>
        <v>22.763814015981</v>
      </c>
      <c r="S104" s="0" t="n">
        <f aca="false">-R104*P$2/1000</f>
        <v>-6.78361657676233</v>
      </c>
      <c r="T104" s="0" t="n">
        <f aca="false">MAX(R$2:R$252)</f>
        <v>23.0603452252788</v>
      </c>
      <c r="U104" s="0" t="n">
        <f aca="false">IF(T104=R104,T104,-70)</f>
        <v>-70</v>
      </c>
      <c r="V104" s="0" t="n">
        <f aca="false">IF(U104=T104,POWER(C104/E104,2)/(A104/E104*B104/E104),-0.1)</f>
        <v>-0.1</v>
      </c>
    </row>
    <row r="105" customFormat="false" ht="12.75" hidden="false" customHeight="false" outlineLevel="0" collapsed="false">
      <c r="A105" s="0" t="n">
        <v>0.588</v>
      </c>
      <c r="B105" s="0" t="n">
        <v>0.588</v>
      </c>
      <c r="C105" s="0" t="n">
        <v>0.412</v>
      </c>
      <c r="D105" s="0" t="n">
        <v>0.412</v>
      </c>
      <c r="E105" s="0" t="n">
        <f aca="false">SUM(A105:D105)</f>
        <v>2</v>
      </c>
      <c r="H105" s="0" t="n">
        <f aca="false">A105*LN(A105)</f>
        <v>-0.312244658677104</v>
      </c>
      <c r="I105" s="0" t="n">
        <f aca="false">B105*LN(B105)</f>
        <v>-0.312244658677104</v>
      </c>
      <c r="J105" s="0" t="n">
        <f aca="false">C105*LN(C105)</f>
        <v>-0.365333555008636</v>
      </c>
      <c r="K105" s="0" t="n">
        <f aca="false">D105*LN(D105)</f>
        <v>-0.365333555008636</v>
      </c>
      <c r="L105" s="0" t="n">
        <f aca="false">-8.31*(H105+I105+J104+K104-E105*LN(E105))</f>
        <v>22.7886623457388</v>
      </c>
      <c r="N105" s="1" t="n">
        <f aca="false">L105+(M$2*C105)</f>
        <v>22.7886623457388</v>
      </c>
      <c r="Q105" s="0" t="n">
        <f aca="false">-O$2/P$2*1000*C105</f>
        <v>-0</v>
      </c>
      <c r="R105" s="0" t="n">
        <f aca="false">N105+Q105</f>
        <v>22.7886623457388</v>
      </c>
      <c r="S105" s="0" t="n">
        <f aca="false">-R105*P$2/1000</f>
        <v>-6.79102137903017</v>
      </c>
      <c r="T105" s="0" t="n">
        <f aca="false">MAX(R$2:R$252)</f>
        <v>23.0603452252788</v>
      </c>
      <c r="U105" s="0" t="n">
        <f aca="false">IF(T105=R105,T105,-70)</f>
        <v>-70</v>
      </c>
      <c r="V105" s="0" t="n">
        <f aca="false">IF(U105=T105,POWER(C105/E105,2)/(A105/E105*B105/E105),-0.1)</f>
        <v>-0.1</v>
      </c>
    </row>
    <row r="106" customFormat="false" ht="12.75" hidden="false" customHeight="false" outlineLevel="0" collapsed="false">
      <c r="A106" s="0" t="n">
        <v>0.584</v>
      </c>
      <c r="B106" s="0" t="n">
        <v>0.584</v>
      </c>
      <c r="C106" s="0" t="n">
        <v>0.416</v>
      </c>
      <c r="D106" s="0" t="n">
        <v>0.416</v>
      </c>
      <c r="E106" s="0" t="n">
        <f aca="false">SUM(A106:D106)</f>
        <v>2</v>
      </c>
      <c r="H106" s="0" t="n">
        <f aca="false">A106*LN(A106)</f>
        <v>-0.314106908953883</v>
      </c>
      <c r="I106" s="0" t="n">
        <f aca="false">B106*LN(B106)</f>
        <v>-0.314106908953883</v>
      </c>
      <c r="J106" s="0" t="n">
        <f aca="false">C106*LN(C106)</f>
        <v>-0.364861127787884</v>
      </c>
      <c r="K106" s="0" t="n">
        <f aca="false">D106*LN(D106)</f>
        <v>-0.364861127787884</v>
      </c>
      <c r="L106" s="0" t="n">
        <f aca="false">-8.31*(H106+I106+J105+K105-E106*LN(E106))</f>
        <v>22.8124066519634</v>
      </c>
      <c r="N106" s="1" t="n">
        <f aca="false">L106+(M$2*C106)</f>
        <v>22.8124066519634</v>
      </c>
      <c r="Q106" s="0" t="n">
        <f aca="false">-O$2/P$2*1000*C106</f>
        <v>-0</v>
      </c>
      <c r="R106" s="0" t="n">
        <f aca="false">N106+Q106</f>
        <v>22.8124066519634</v>
      </c>
      <c r="S106" s="0" t="n">
        <f aca="false">-R106*P$2/1000</f>
        <v>-6.79809718228508</v>
      </c>
      <c r="T106" s="0" t="n">
        <f aca="false">MAX(R$2:R$252)</f>
        <v>23.0603452252788</v>
      </c>
      <c r="U106" s="0" t="n">
        <f aca="false">IF(T106=R106,T106,-70)</f>
        <v>-70</v>
      </c>
      <c r="V106" s="0" t="n">
        <f aca="false">IF(U106=T106,POWER(C106/E106,2)/(A106/E106*B106/E106),-0.1)</f>
        <v>-0.1</v>
      </c>
    </row>
    <row r="107" customFormat="false" ht="12.75" hidden="false" customHeight="false" outlineLevel="0" collapsed="false">
      <c r="A107" s="0" t="n">
        <v>0.58</v>
      </c>
      <c r="B107" s="0" t="n">
        <v>0.58</v>
      </c>
      <c r="C107" s="0" t="n">
        <v>0.42</v>
      </c>
      <c r="D107" s="0" t="n">
        <v>0.42</v>
      </c>
      <c r="E107" s="0" t="n">
        <f aca="false">SUM(A107:D107)</f>
        <v>2</v>
      </c>
      <c r="H107" s="0" t="n">
        <f aca="false">A107*LN(A107)</f>
        <v>-0.31594176175617</v>
      </c>
      <c r="I107" s="0" t="n">
        <f aca="false">B107*LN(B107)</f>
        <v>-0.31594176175617</v>
      </c>
      <c r="J107" s="0" t="n">
        <f aca="false">C107*LN(C107)</f>
        <v>-0.364350238435984</v>
      </c>
      <c r="K107" s="0" t="n">
        <f aca="false">D107*LN(D107)</f>
        <v>-0.364350238435984</v>
      </c>
      <c r="L107" s="0" t="n">
        <f aca="false">-8.31*(H107+I107+J106+K106-E107*LN(E107))</f>
        <v>22.8350501651285</v>
      </c>
      <c r="N107" s="1" t="n">
        <f aca="false">L107+(M$2*C107)</f>
        <v>22.8350501651285</v>
      </c>
      <c r="Q107" s="0" t="n">
        <f aca="false">-O$2/P$2*1000*C107</f>
        <v>-0</v>
      </c>
      <c r="R107" s="0" t="n">
        <f aca="false">N107+Q107</f>
        <v>22.8350501651285</v>
      </c>
      <c r="S107" s="0" t="n">
        <f aca="false">-R107*P$2/1000</f>
        <v>-6.80484494920828</v>
      </c>
      <c r="T107" s="0" t="n">
        <f aca="false">MAX(R$2:R$252)</f>
        <v>23.0603452252788</v>
      </c>
      <c r="U107" s="0" t="n">
        <f aca="false">IF(T107=R107,T107,-70)</f>
        <v>-70</v>
      </c>
      <c r="V107" s="0" t="n">
        <f aca="false">IF(U107=T107,POWER(C107/E107,2)/(A107/E107*B107/E107),-0.1)</f>
        <v>-0.1</v>
      </c>
    </row>
    <row r="108" customFormat="false" ht="12.75" hidden="false" customHeight="false" outlineLevel="0" collapsed="false">
      <c r="A108" s="0" t="n">
        <v>0.576</v>
      </c>
      <c r="B108" s="0" t="n">
        <v>0.576</v>
      </c>
      <c r="C108" s="0" t="n">
        <v>0.424</v>
      </c>
      <c r="D108" s="0" t="n">
        <v>0.424</v>
      </c>
      <c r="E108" s="0" t="n">
        <f aca="false">SUM(A108:D108)</f>
        <v>2</v>
      </c>
      <c r="H108" s="0" t="n">
        <f aca="false">A108*LN(A108)</f>
        <v>-0.317749028132878</v>
      </c>
      <c r="I108" s="0" t="n">
        <f aca="false">B108*LN(B108)</f>
        <v>-0.317749028132878</v>
      </c>
      <c r="J108" s="0" t="n">
        <f aca="false">C108*LN(C108)</f>
        <v>-0.363801253270076</v>
      </c>
      <c r="K108" s="0" t="n">
        <f aca="false">D108*LN(D108)</f>
        <v>-0.363801253270076</v>
      </c>
      <c r="L108" s="0" t="n">
        <f aca="false">-8.31*(H108+I108+J107+K107-E108*LN(E108))</f>
        <v>22.8565959512808</v>
      </c>
      <c r="N108" s="1" t="n">
        <f aca="false">L108+(M$2*C108)</f>
        <v>22.8565959512808</v>
      </c>
      <c r="Q108" s="0" t="n">
        <f aca="false">-O$2/P$2*1000*C108</f>
        <v>-0</v>
      </c>
      <c r="R108" s="0" t="n">
        <f aca="false">N108+Q108</f>
        <v>22.8565959512808</v>
      </c>
      <c r="S108" s="0" t="n">
        <f aca="false">-R108*P$2/1000</f>
        <v>-6.81126559348167</v>
      </c>
      <c r="T108" s="0" t="n">
        <f aca="false">MAX(R$2:R$252)</f>
        <v>23.0603452252788</v>
      </c>
      <c r="U108" s="0" t="n">
        <f aca="false">IF(T108=R108,T108,-70)</f>
        <v>-70</v>
      </c>
      <c r="V108" s="0" t="n">
        <f aca="false">IF(U108=T108,POWER(C108/E108,2)/(A108/E108*B108/E108),-0.1)</f>
        <v>-0.1</v>
      </c>
    </row>
    <row r="109" customFormat="false" ht="12.75" hidden="false" customHeight="false" outlineLevel="0" collapsed="false">
      <c r="A109" s="0" t="n">
        <v>0.572</v>
      </c>
      <c r="B109" s="0" t="n">
        <v>0.572</v>
      </c>
      <c r="C109" s="0" t="n">
        <v>0.428</v>
      </c>
      <c r="D109" s="0" t="n">
        <v>0.428</v>
      </c>
      <c r="E109" s="0" t="n">
        <f aca="false">SUM(A109:D109)</f>
        <v>2</v>
      </c>
      <c r="H109" s="0" t="n">
        <f aca="false">A109*LN(A109)</f>
        <v>-0.319528516508538</v>
      </c>
      <c r="I109" s="0" t="n">
        <f aca="false">B109*LN(B109)</f>
        <v>-0.319528516508538</v>
      </c>
      <c r="J109" s="0" t="n">
        <f aca="false">C109*LN(C109)</f>
        <v>-0.363214531695346</v>
      </c>
      <c r="K109" s="0" t="n">
        <f aca="false">D109*LN(D109)</f>
        <v>-0.363214531695346</v>
      </c>
      <c r="L109" s="0" t="n">
        <f aca="false">-8.31*(H109+I109+J108+K108-E109*LN(E109))</f>
        <v>22.8770469146269</v>
      </c>
      <c r="N109" s="1" t="n">
        <f aca="false">L109+(M$2*C109)</f>
        <v>22.8770469146269</v>
      </c>
      <c r="Q109" s="0" t="n">
        <f aca="false">-O$2/P$2*1000*C109</f>
        <v>-0</v>
      </c>
      <c r="R109" s="0" t="n">
        <f aca="false">N109+Q109</f>
        <v>22.8770469146269</v>
      </c>
      <c r="S109" s="0" t="n">
        <f aca="false">-R109*P$2/1000</f>
        <v>-6.8173599805588</v>
      </c>
      <c r="T109" s="0" t="n">
        <f aca="false">MAX(R$2:R$252)</f>
        <v>23.0603452252788</v>
      </c>
      <c r="U109" s="0" t="n">
        <f aca="false">IF(T109=R109,T109,-70)</f>
        <v>-70</v>
      </c>
      <c r="V109" s="0" t="n">
        <f aca="false">IF(U109=T109,POWER(C109/E109,2)/(A109/E109*B109/E109),-0.1)</f>
        <v>-0.1</v>
      </c>
    </row>
    <row r="110" customFormat="false" ht="12.75" hidden="false" customHeight="false" outlineLevel="0" collapsed="false">
      <c r="A110" s="0" t="n">
        <v>0.568</v>
      </c>
      <c r="B110" s="0" t="n">
        <v>0.568</v>
      </c>
      <c r="C110" s="0" t="n">
        <v>0.432</v>
      </c>
      <c r="D110" s="0" t="n">
        <v>0.432</v>
      </c>
      <c r="E110" s="0" t="n">
        <f aca="false">SUM(A110:D110)</f>
        <v>2</v>
      </c>
      <c r="H110" s="0" t="n">
        <f aca="false">A110*LN(A110)</f>
        <v>-0.32128003262824</v>
      </c>
      <c r="I110" s="0" t="n">
        <f aca="false">B110*LN(B110)</f>
        <v>-0.32128003262824</v>
      </c>
      <c r="J110" s="0" t="n">
        <f aca="false">C110*LN(C110)</f>
        <v>-0.362590426398828</v>
      </c>
      <c r="K110" s="0" t="n">
        <f aca="false">D110*LN(D110)</f>
        <v>-0.362590426398828</v>
      </c>
      <c r="L110" s="0" t="n">
        <f aca="false">-8.31*(H110+I110+J109+K109-E110*LN(E110))</f>
        <v>22.8964057999643</v>
      </c>
      <c r="N110" s="1" t="n">
        <f aca="false">L110+(M$2*C110)</f>
        <v>22.8964057999643</v>
      </c>
      <c r="Q110" s="0" t="n">
        <f aca="false">-O$2/P$2*1000*C110</f>
        <v>-0</v>
      </c>
      <c r="R110" s="0" t="n">
        <f aca="false">N110+Q110</f>
        <v>22.8964057999643</v>
      </c>
      <c r="S110" s="0" t="n">
        <f aca="false">-R110*P$2/1000</f>
        <v>-6.82312892838936</v>
      </c>
      <c r="T110" s="0" t="n">
        <f aca="false">MAX(R$2:R$252)</f>
        <v>23.0603452252788</v>
      </c>
      <c r="U110" s="0" t="n">
        <f aca="false">IF(T110=R110,T110,-70)</f>
        <v>-70</v>
      </c>
      <c r="V110" s="0" t="n">
        <f aca="false">IF(U110=T110,POWER(C110/E110,2)/(A110/E110*B110/E110),-0.1)</f>
        <v>-0.1</v>
      </c>
    </row>
    <row r="111" customFormat="false" ht="12.75" hidden="false" customHeight="false" outlineLevel="0" collapsed="false">
      <c r="A111" s="0" t="n">
        <v>0.564</v>
      </c>
      <c r="B111" s="0" t="n">
        <v>0.564</v>
      </c>
      <c r="C111" s="0" t="n">
        <v>0.436</v>
      </c>
      <c r="D111" s="0" t="n">
        <v>0.436</v>
      </c>
      <c r="E111" s="0" t="n">
        <f aca="false">SUM(A111:D111)</f>
        <v>2</v>
      </c>
      <c r="H111" s="0" t="n">
        <f aca="false">A111*LN(A111)</f>
        <v>-0.32300337950102</v>
      </c>
      <c r="I111" s="0" t="n">
        <f aca="false">B111*LN(B111)</f>
        <v>-0.32300337950102</v>
      </c>
      <c r="J111" s="0" t="n">
        <f aca="false">C111*LN(C111)</f>
        <v>-0.361929283536033</v>
      </c>
      <c r="K111" s="0" t="n">
        <f aca="false">D111*LN(D111)</f>
        <v>-0.361929283536033</v>
      </c>
      <c r="L111" s="0" t="n">
        <f aca="false">-8.31*(H111+I111+J110+K110-E111*LN(E111))</f>
        <v>22.9146751949618</v>
      </c>
      <c r="N111" s="1" t="n">
        <f aca="false">L111+(M$2*C111)</f>
        <v>22.9146751949618</v>
      </c>
      <c r="Q111" s="0" t="n">
        <f aca="false">-O$2/P$2*1000*C111</f>
        <v>-0</v>
      </c>
      <c r="R111" s="0" t="n">
        <f aca="false">N111+Q111</f>
        <v>22.9146751949618</v>
      </c>
      <c r="S111" s="0" t="n">
        <f aca="false">-R111*P$2/1000</f>
        <v>-6.82857320809861</v>
      </c>
      <c r="T111" s="0" t="n">
        <f aca="false">MAX(R$2:R$252)</f>
        <v>23.0603452252788</v>
      </c>
      <c r="U111" s="0" t="n">
        <f aca="false">IF(T111=R111,T111,-70)</f>
        <v>-70</v>
      </c>
      <c r="V111" s="0" t="n">
        <f aca="false">IF(U111=T111,POWER(C111/E111,2)/(A111/E111*B111/E111),-0.1)</f>
        <v>-0.1</v>
      </c>
    </row>
    <row r="112" customFormat="false" ht="12.75" hidden="false" customHeight="false" outlineLevel="0" collapsed="false">
      <c r="A112" s="0" t="n">
        <v>0.56</v>
      </c>
      <c r="B112" s="0" t="n">
        <v>0.56</v>
      </c>
      <c r="C112" s="0" t="n">
        <v>0.44</v>
      </c>
      <c r="D112" s="0" t="n">
        <v>0.44</v>
      </c>
      <c r="E112" s="0" t="n">
        <f aca="false">SUM(A112:D112)</f>
        <v>2</v>
      </c>
      <c r="H112" s="0" t="n">
        <f aca="false">A112*LN(A112)</f>
        <v>-0.324698357341648</v>
      </c>
      <c r="I112" s="0" t="n">
        <f aca="false">B112*LN(B112)</f>
        <v>-0.324698357341648</v>
      </c>
      <c r="J112" s="0" t="n">
        <f aca="false">C112*LN(C112)</f>
        <v>-0.361231442910725</v>
      </c>
      <c r="K112" s="0" t="n">
        <f aca="false">D112*LN(D112)</f>
        <v>-0.361231442910725</v>
      </c>
      <c r="L112" s="0" t="n">
        <f aca="false">-8.31*(H112+I112+J111+K111-E112*LN(E112))</f>
        <v>22.9318575322933</v>
      </c>
      <c r="N112" s="1" t="n">
        <f aca="false">L112+(M$2*C112)</f>
        <v>22.9318575322933</v>
      </c>
      <c r="Q112" s="0" t="n">
        <f aca="false">-O$2/P$2*1000*C112</f>
        <v>-0</v>
      </c>
      <c r="R112" s="0" t="n">
        <f aca="false">N112+Q112</f>
        <v>22.9318575322933</v>
      </c>
      <c r="S112" s="0" t="n">
        <f aca="false">-R112*P$2/1000</f>
        <v>-6.83369354462342</v>
      </c>
      <c r="T112" s="0" t="n">
        <f aca="false">MAX(R$2:R$252)</f>
        <v>23.0603452252788</v>
      </c>
      <c r="U112" s="0" t="n">
        <f aca="false">IF(T112=R112,T112,-70)</f>
        <v>-70</v>
      </c>
      <c r="V112" s="0" t="n">
        <f aca="false">IF(U112=T112,POWER(C112/E112,2)/(A112/E112*B112/E112),-0.1)</f>
        <v>-0.1</v>
      </c>
    </row>
    <row r="113" customFormat="false" ht="12.75" hidden="false" customHeight="false" outlineLevel="0" collapsed="false">
      <c r="A113" s="0" t="n">
        <v>0.556</v>
      </c>
      <c r="B113" s="0" t="n">
        <v>0.556</v>
      </c>
      <c r="C113" s="0" t="n">
        <v>0.444</v>
      </c>
      <c r="D113" s="0" t="n">
        <v>0.444</v>
      </c>
      <c r="E113" s="0" t="n">
        <f aca="false">SUM(A113:D113)</f>
        <v>2</v>
      </c>
      <c r="H113" s="0" t="n">
        <f aca="false">A113*LN(A113)</f>
        <v>-0.326364763510744</v>
      </c>
      <c r="I113" s="0" t="n">
        <f aca="false">B113*LN(B113)</f>
        <v>-0.326364763510744</v>
      </c>
      <c r="J113" s="0" t="n">
        <f aca="false">C113*LN(C113)</f>
        <v>-0.360497238148161</v>
      </c>
      <c r="K113" s="0" t="n">
        <f aca="false">D113*LN(D113)</f>
        <v>-0.360497238148161</v>
      </c>
      <c r="L113" s="0" t="n">
        <f aca="false">-8.31*(H113+I113+J112+K112-E113*LN(E113))</f>
        <v>22.9479550916311</v>
      </c>
      <c r="N113" s="1" t="n">
        <f aca="false">L113+(M$2*C113)</f>
        <v>22.9479550916311</v>
      </c>
      <c r="Q113" s="0" t="n">
        <f aca="false">-O$2/P$2*1000*C113</f>
        <v>-0</v>
      </c>
      <c r="R113" s="0" t="n">
        <f aca="false">N113+Q113</f>
        <v>22.9479550916311</v>
      </c>
      <c r="S113" s="0" t="n">
        <f aca="false">-R113*P$2/1000</f>
        <v>-6.83849061730607</v>
      </c>
      <c r="T113" s="0" t="n">
        <f aca="false">MAX(R$2:R$252)</f>
        <v>23.0603452252788</v>
      </c>
      <c r="U113" s="0" t="n">
        <f aca="false">IF(T113=R113,T113,-70)</f>
        <v>-70</v>
      </c>
      <c r="V113" s="0" t="n">
        <f aca="false">IF(U113=T113,POWER(C113/E113,2)/(A113/E113*B113/E113),-0.1)</f>
        <v>-0.1</v>
      </c>
    </row>
    <row r="114" customFormat="false" ht="12.75" hidden="false" customHeight="false" outlineLevel="0" collapsed="false">
      <c r="A114" s="0" t="n">
        <v>0.552</v>
      </c>
      <c r="B114" s="0" t="n">
        <v>0.552</v>
      </c>
      <c r="C114" s="0" t="n">
        <v>0.448</v>
      </c>
      <c r="D114" s="0" t="n">
        <v>0.448</v>
      </c>
      <c r="E114" s="0" t="n">
        <f aca="false">SUM(A114:D114)</f>
        <v>2</v>
      </c>
      <c r="H114" s="0" t="n">
        <f aca="false">A114*LN(A114)</f>
        <v>-0.328002392453183</v>
      </c>
      <c r="I114" s="0" t="n">
        <f aca="false">B114*LN(B114)</f>
        <v>-0.328002392453183</v>
      </c>
      <c r="J114" s="0" t="n">
        <f aca="false">C114*LN(C114)</f>
        <v>-0.359726996862084</v>
      </c>
      <c r="K114" s="0" t="n">
        <f aca="false">D114*LN(D114)</f>
        <v>-0.359726996862084</v>
      </c>
      <c r="L114" s="0" t="n">
        <f aca="false">-8.31*(H114+I114+J113+K113-E114*LN(E114))</f>
        <v>22.9629700015006</v>
      </c>
      <c r="N114" s="1" t="n">
        <f aca="false">L114+(M$2*C114)</f>
        <v>22.9629700015006</v>
      </c>
      <c r="Q114" s="0" t="n">
        <f aca="false">-O$2/P$2*1000*C114</f>
        <v>-0</v>
      </c>
      <c r="R114" s="0" t="n">
        <f aca="false">N114+Q114</f>
        <v>22.9629700015006</v>
      </c>
      <c r="S114" s="0" t="n">
        <f aca="false">-R114*P$2/1000</f>
        <v>-6.84296506044719</v>
      </c>
      <c r="T114" s="0" t="n">
        <f aca="false">MAX(R$2:R$252)</f>
        <v>23.0603452252788</v>
      </c>
      <c r="U114" s="0" t="n">
        <f aca="false">IF(T114=R114,T114,-70)</f>
        <v>-70</v>
      </c>
      <c r="V114" s="0" t="n">
        <f aca="false">IF(U114=T114,POWER(C114/E114,2)/(A114/E114*B114/E114),-0.1)</f>
        <v>-0.1</v>
      </c>
    </row>
    <row r="115" customFormat="false" ht="12.75" hidden="false" customHeight="false" outlineLevel="0" collapsed="false">
      <c r="A115" s="0" t="n">
        <v>0.548</v>
      </c>
      <c r="B115" s="0" t="n">
        <v>0.548</v>
      </c>
      <c r="C115" s="0" t="n">
        <v>0.452</v>
      </c>
      <c r="D115" s="0" t="n">
        <v>0.452</v>
      </c>
      <c r="E115" s="0" t="n">
        <f aca="false">SUM(A115:D115)</f>
        <v>2</v>
      </c>
      <c r="H115" s="0" t="n">
        <f aca="false">A115*LN(A115)</f>
        <v>-0.329611035634699</v>
      </c>
      <c r="I115" s="0" t="n">
        <f aca="false">B115*LN(B115)</f>
        <v>-0.329611035634699</v>
      </c>
      <c r="J115" s="0" t="n">
        <f aca="false">C115*LN(C115)</f>
        <v>-0.358921040815758</v>
      </c>
      <c r="K115" s="0" t="n">
        <f aca="false">D115*LN(D115)</f>
        <v>-0.358921040815758</v>
      </c>
      <c r="L115" s="0" t="n">
        <f aca="false">-8.31*(H115+I115+J114+K114-E115*LN(E115))</f>
        <v>22.9769042410028</v>
      </c>
      <c r="N115" s="1" t="n">
        <f aca="false">L115+(M$2*C115)</f>
        <v>22.9769042410028</v>
      </c>
      <c r="Q115" s="0" t="n">
        <f aca="false">-O$2/P$2*1000*C115</f>
        <v>-0</v>
      </c>
      <c r="R115" s="0" t="n">
        <f aca="false">N115+Q115</f>
        <v>22.9769042410028</v>
      </c>
      <c r="S115" s="0" t="n">
        <f aca="false">-R115*P$2/1000</f>
        <v>-6.84711746381884</v>
      </c>
      <c r="T115" s="0" t="n">
        <f aca="false">MAX(R$2:R$252)</f>
        <v>23.0603452252788</v>
      </c>
      <c r="U115" s="0" t="n">
        <f aca="false">IF(T115=R115,T115,-70)</f>
        <v>-70</v>
      </c>
      <c r="V115" s="0" t="n">
        <f aca="false">IF(U115=T115,POWER(C115/E115,2)/(A115/E115*B115/E115),-0.1)</f>
        <v>-0.1</v>
      </c>
    </row>
    <row r="116" customFormat="false" ht="12.75" hidden="false" customHeight="false" outlineLevel="0" collapsed="false">
      <c r="A116" s="0" t="n">
        <v>0.544</v>
      </c>
      <c r="B116" s="0" t="n">
        <v>0.544</v>
      </c>
      <c r="C116" s="0" t="n">
        <v>0.456</v>
      </c>
      <c r="D116" s="0" t="n">
        <v>0.456</v>
      </c>
      <c r="E116" s="0" t="n">
        <f aca="false">SUM(A116:D116)</f>
        <v>2</v>
      </c>
      <c r="H116" s="0" t="n">
        <f aca="false">A116*LN(A116)</f>
        <v>-0.33119048147665</v>
      </c>
      <c r="I116" s="0" t="n">
        <f aca="false">B116*LN(B116)</f>
        <v>-0.33119048147665</v>
      </c>
      <c r="J116" s="0" t="n">
        <f aca="false">C116*LN(C116)</f>
        <v>-0.358079686077294</v>
      </c>
      <c r="K116" s="0" t="n">
        <f aca="false">D116*LN(D116)</f>
        <v>-0.358079686077294</v>
      </c>
      <c r="L116" s="0" t="n">
        <f aca="false">-8.31*(H116+I116+J115+K115-E116*LN(E116))</f>
        <v>22.9897596414061</v>
      </c>
      <c r="N116" s="1" t="n">
        <f aca="false">L116+(M$2*C116)</f>
        <v>22.9897596414061</v>
      </c>
      <c r="Q116" s="0" t="n">
        <f aca="false">-O$2/P$2*1000*C116</f>
        <v>-0</v>
      </c>
      <c r="R116" s="0" t="n">
        <f aca="false">N116+Q116</f>
        <v>22.9897596414061</v>
      </c>
      <c r="S116" s="0" t="n">
        <f aca="false">-R116*P$2/1000</f>
        <v>-6.85094837313902</v>
      </c>
      <c r="T116" s="0" t="n">
        <f aca="false">MAX(R$2:R$252)</f>
        <v>23.0603452252788</v>
      </c>
      <c r="U116" s="0" t="n">
        <f aca="false">IF(T116=R116,T116,-70)</f>
        <v>-70</v>
      </c>
      <c r="V116" s="0" t="n">
        <f aca="false">IF(U116=T116,POWER(C116/E116,2)/(A116/E116*B116/E116),-0.1)</f>
        <v>-0.1</v>
      </c>
    </row>
    <row r="117" customFormat="false" ht="12.75" hidden="false" customHeight="false" outlineLevel="0" collapsed="false">
      <c r="A117" s="0" t="n">
        <v>0.54</v>
      </c>
      <c r="B117" s="0" t="n">
        <v>0.54</v>
      </c>
      <c r="C117" s="0" t="n">
        <v>0.46</v>
      </c>
      <c r="D117" s="0" t="n">
        <v>0.46</v>
      </c>
      <c r="E117" s="0" t="n">
        <f aca="false">SUM(A117:D117)</f>
        <v>2</v>
      </c>
      <c r="H117" s="0" t="n">
        <f aca="false">A117*LN(A117)</f>
        <v>-0.332740515288861</v>
      </c>
      <c r="I117" s="0" t="n">
        <f aca="false">B117*LN(B117)</f>
        <v>-0.332740515288861</v>
      </c>
      <c r="J117" s="0" t="n">
        <f aca="false">C117*LN(C117)</f>
        <v>-0.357203243169538</v>
      </c>
      <c r="K117" s="0" t="n">
        <f aca="false">D117*LN(D117)</f>
        <v>-0.357203243169538</v>
      </c>
      <c r="L117" s="0" t="n">
        <f aca="false">-8.31*(H117+I117+J116+K116-E117*LN(E117))</f>
        <v>23.0015378876118</v>
      </c>
      <c r="N117" s="1" t="n">
        <f aca="false">L117+(M$2*C117)</f>
        <v>23.0015378876118</v>
      </c>
      <c r="Q117" s="0" t="n">
        <f aca="false">-O$2/P$2*1000*C117</f>
        <v>-0</v>
      </c>
      <c r="R117" s="0" t="n">
        <f aca="false">N117+Q117</f>
        <v>23.0015378876118</v>
      </c>
      <c r="S117" s="0" t="n">
        <f aca="false">-R117*P$2/1000</f>
        <v>-6.85445829050832</v>
      </c>
      <c r="T117" s="0" t="n">
        <f aca="false">MAX(R$2:R$252)</f>
        <v>23.0603452252788</v>
      </c>
      <c r="U117" s="0" t="n">
        <f aca="false">IF(T117=R117,T117,-70)</f>
        <v>-70</v>
      </c>
      <c r="V117" s="0" t="n">
        <f aca="false">IF(U117=T117,POWER(C117/E117,2)/(A117/E117*B117/E117),-0.1)</f>
        <v>-0.1</v>
      </c>
    </row>
    <row r="118" customFormat="false" ht="12.75" hidden="false" customHeight="false" outlineLevel="0" collapsed="false">
      <c r="A118" s="0" t="n">
        <v>0.536</v>
      </c>
      <c r="B118" s="0" t="n">
        <v>0.536</v>
      </c>
      <c r="C118" s="0" t="n">
        <v>0.464</v>
      </c>
      <c r="D118" s="0" t="n">
        <v>0.464</v>
      </c>
      <c r="E118" s="0" t="n">
        <f aca="false">SUM(A118:D118)</f>
        <v>2</v>
      </c>
      <c r="H118" s="0" t="n">
        <f aca="false">A118*LN(A118)</f>
        <v>-0.334260919200476</v>
      </c>
      <c r="I118" s="0" t="n">
        <f aca="false">B118*LN(B118)</f>
        <v>-0.334260919200476</v>
      </c>
      <c r="J118" s="0" t="n">
        <f aca="false">C118*LN(C118)</f>
        <v>-0.356292017214729</v>
      </c>
      <c r="K118" s="0" t="n">
        <f aca="false">D118*LN(D118)</f>
        <v>-0.356292017214729</v>
      </c>
      <c r="L118" s="0" t="n">
        <f aca="false">-8.31*(H118+I118+J117+K117-E118*LN(E118))</f>
        <v>23.0122405194959</v>
      </c>
      <c r="N118" s="1" t="n">
        <f aca="false">L118+(M$2*C118)</f>
        <v>23.0122405194959</v>
      </c>
      <c r="Q118" s="0" t="n">
        <f aca="false">-O$2/P$2*1000*C118</f>
        <v>-0</v>
      </c>
      <c r="R118" s="0" t="n">
        <f aca="false">N118+Q118</f>
        <v>23.0122405194959</v>
      </c>
      <c r="S118" s="0" t="n">
        <f aca="false">-R118*P$2/1000</f>
        <v>-6.85764767480979</v>
      </c>
      <c r="T118" s="0" t="n">
        <f aca="false">MAX(R$2:R$252)</f>
        <v>23.0603452252788</v>
      </c>
      <c r="U118" s="0" t="n">
        <f aca="false">IF(T118=R118,T118,-70)</f>
        <v>-70</v>
      </c>
      <c r="V118" s="0" t="n">
        <f aca="false">IF(U118=T118,POWER(C118/E118,2)/(A118/E118*B118/E118),-0.1)</f>
        <v>-0.1</v>
      </c>
    </row>
    <row r="119" customFormat="false" ht="12.75" hidden="false" customHeight="false" outlineLevel="0" collapsed="false">
      <c r="A119" s="0" t="n">
        <v>0.532</v>
      </c>
      <c r="B119" s="0" t="n">
        <v>0.532</v>
      </c>
      <c r="C119" s="0" t="n">
        <v>0.468</v>
      </c>
      <c r="D119" s="0" t="n">
        <v>0.468</v>
      </c>
      <c r="E119" s="0" t="n">
        <f aca="false">SUM(A119:D119)</f>
        <v>2</v>
      </c>
      <c r="H119" s="0" t="n">
        <f aca="false">A119*LN(A119)</f>
        <v>-0.335751472088742</v>
      </c>
      <c r="I119" s="0" t="n">
        <f aca="false">B119*LN(B119)</f>
        <v>-0.335751472088742</v>
      </c>
      <c r="J119" s="0" t="n">
        <f aca="false">C119*LN(C119)</f>
        <v>-0.355346308074182</v>
      </c>
      <c r="K119" s="0" t="n">
        <f aca="false">D119*LN(D119)</f>
        <v>-0.355346308074182</v>
      </c>
      <c r="L119" s="0" t="n">
        <f aca="false">-8.31*(H119+I119+J118+K118-E119*LN(E119))</f>
        <v>23.02186893313</v>
      </c>
      <c r="N119" s="1" t="n">
        <f aca="false">L119+(M$2*C119)</f>
        <v>23.02186893313</v>
      </c>
      <c r="Q119" s="0" t="n">
        <f aca="false">-O$2/P$2*1000*C119</f>
        <v>-0</v>
      </c>
      <c r="R119" s="0" t="n">
        <f aca="false">N119+Q119</f>
        <v>23.02186893313</v>
      </c>
      <c r="S119" s="0" t="n">
        <f aca="false">-R119*P$2/1000</f>
        <v>-6.86051694207274</v>
      </c>
      <c r="T119" s="0" t="n">
        <f aca="false">MAX(R$2:R$252)</f>
        <v>23.0603452252788</v>
      </c>
      <c r="U119" s="0" t="n">
        <f aca="false">IF(T119=R119,T119,-70)</f>
        <v>-70</v>
      </c>
      <c r="V119" s="0" t="n">
        <f aca="false">IF(U119=T119,POWER(C119/E119,2)/(A119/E119*B119/E119),-0.1)</f>
        <v>-0.1</v>
      </c>
    </row>
    <row r="120" customFormat="false" ht="12.75" hidden="false" customHeight="false" outlineLevel="0" collapsed="false">
      <c r="A120" s="0" t="n">
        <v>0.528</v>
      </c>
      <c r="B120" s="0" t="n">
        <v>0.528</v>
      </c>
      <c r="C120" s="0" t="n">
        <v>0.472</v>
      </c>
      <c r="D120" s="0" t="n">
        <v>0.472</v>
      </c>
      <c r="E120" s="0" t="n">
        <f aca="false">SUM(A120:D120)</f>
        <v>2</v>
      </c>
      <c r="H120" s="0" t="n">
        <f aca="false">A120*LN(A120)</f>
        <v>-0.337211949505662</v>
      </c>
      <c r="I120" s="0" t="n">
        <f aca="false">B120*LN(B120)</f>
        <v>-0.337211949505662</v>
      </c>
      <c r="J120" s="0" t="n">
        <f aca="false">C120*LN(C120)</f>
        <v>-0.354366410483187</v>
      </c>
      <c r="K120" s="0" t="n">
        <f aca="false">D120*LN(D120)</f>
        <v>-0.354366410483187</v>
      </c>
      <c r="L120" s="0" t="n">
        <f aca="false">-8.31*(H120+I120+J119+K119-E120*LN(E120))</f>
        <v>23.0304243818833</v>
      </c>
      <c r="N120" s="1" t="n">
        <f aca="false">L120+(M$2*C120)</f>
        <v>23.0304243818833</v>
      </c>
      <c r="Q120" s="0" t="n">
        <f aca="false">-O$2/P$2*1000*C120</f>
        <v>-0</v>
      </c>
      <c r="R120" s="0" t="n">
        <f aca="false">N120+Q120</f>
        <v>23.0304243818833</v>
      </c>
      <c r="S120" s="0" t="n">
        <f aca="false">-R120*P$2/1000</f>
        <v>-6.86306646580122</v>
      </c>
      <c r="T120" s="0" t="n">
        <f aca="false">MAX(R$2:R$252)</f>
        <v>23.0603452252788</v>
      </c>
      <c r="U120" s="0" t="n">
        <f aca="false">IF(T120=R120,T120,-70)</f>
        <v>-70</v>
      </c>
      <c r="V120" s="0" t="n">
        <f aca="false">IF(U120=T120,POWER(C120/E120,2)/(A120/E120*B120/E120),-0.1)</f>
        <v>-0.1</v>
      </c>
    </row>
    <row r="121" customFormat="false" ht="12.75" hidden="false" customHeight="false" outlineLevel="0" collapsed="false">
      <c r="A121" s="0" t="n">
        <v>0.524</v>
      </c>
      <c r="B121" s="0" t="n">
        <v>0.524</v>
      </c>
      <c r="C121" s="0" t="n">
        <v>0.476</v>
      </c>
      <c r="D121" s="0" t="n">
        <v>0.476</v>
      </c>
      <c r="E121" s="0" t="n">
        <f aca="false">SUM(A121:D121)</f>
        <v>2</v>
      </c>
      <c r="H121" s="0" t="n">
        <f aca="false">A121*LN(A121)</f>
        <v>-0.338642123602414</v>
      </c>
      <c r="I121" s="0" t="n">
        <f aca="false">B121*LN(B121)</f>
        <v>-0.338642123602414</v>
      </c>
      <c r="J121" s="0" t="n">
        <f aca="false">C121*LN(C121)</f>
        <v>-0.353352614181341</v>
      </c>
      <c r="K121" s="0" t="n">
        <f aca="false">D121*LN(D121)</f>
        <v>-0.353352614181341</v>
      </c>
      <c r="L121" s="0" t="n">
        <f aca="false">-8.31*(H121+I121+J120+K120-E121*LN(E121))</f>
        <v>23.037907977409</v>
      </c>
      <c r="N121" s="1" t="n">
        <f aca="false">L121+(M$2*C121)</f>
        <v>23.037907977409</v>
      </c>
      <c r="Q121" s="0" t="n">
        <f aca="false">-O$2/P$2*1000*C121</f>
        <v>-0</v>
      </c>
      <c r="R121" s="0" t="n">
        <f aca="false">N121+Q121</f>
        <v>23.037907977409</v>
      </c>
      <c r="S121" s="0" t="n">
        <f aca="false">-R121*P$2/1000</f>
        <v>-6.86529657726787</v>
      </c>
      <c r="T121" s="0" t="n">
        <f aca="false">MAX(R$2:R$252)</f>
        <v>23.0603452252788</v>
      </c>
      <c r="U121" s="0" t="n">
        <f aca="false">IF(T121=R121,T121,-70)</f>
        <v>-70</v>
      </c>
      <c r="V121" s="0" t="n">
        <f aca="false">IF(U121=T121,POWER(C121/E121,2)/(A121/E121*B121/E121),-0.1)</f>
        <v>-0.1</v>
      </c>
    </row>
    <row r="122" customFormat="false" ht="12.75" hidden="false" customHeight="false" outlineLevel="0" collapsed="false">
      <c r="A122" s="0" t="n">
        <v>0.52</v>
      </c>
      <c r="B122" s="0" t="n">
        <v>0.52</v>
      </c>
      <c r="C122" s="0" t="n">
        <v>0.48</v>
      </c>
      <c r="D122" s="0" t="n">
        <v>0.48</v>
      </c>
      <c r="E122" s="0" t="n">
        <f aca="false">SUM(A122:D122)</f>
        <v>2</v>
      </c>
      <c r="H122" s="0" t="n">
        <f aca="false">A122*LN(A122)</f>
        <v>-0.340041763051465</v>
      </c>
      <c r="I122" s="0" t="n">
        <f aca="false">B122*LN(B122)</f>
        <v>-0.340041763051465</v>
      </c>
      <c r="J122" s="0" t="n">
        <f aca="false">C122*LN(C122)</f>
        <v>-0.352305204038496</v>
      </c>
      <c r="K122" s="0" t="n">
        <f aca="false">D122*LN(D122)</f>
        <v>-0.352305204038496</v>
      </c>
      <c r="L122" s="0" t="n">
        <f aca="false">-8.31*(H122+I122+J121+K121-E122*LN(E122))</f>
        <v>23.0443206905155</v>
      </c>
      <c r="N122" s="1" t="n">
        <f aca="false">L122+(M$2*C122)</f>
        <v>23.0443206905155</v>
      </c>
      <c r="Q122" s="0" t="n">
        <f aca="false">-O$2/P$2*1000*C122</f>
        <v>-0</v>
      </c>
      <c r="R122" s="0" t="n">
        <f aca="false">N122+Q122</f>
        <v>23.0443206905155</v>
      </c>
      <c r="S122" s="0" t="n">
        <f aca="false">-R122*P$2/1000</f>
        <v>-6.86720756577363</v>
      </c>
      <c r="T122" s="0" t="n">
        <f aca="false">MAX(R$2:R$252)</f>
        <v>23.0603452252788</v>
      </c>
      <c r="U122" s="0" t="n">
        <f aca="false">IF(T122=R122,T122,-70)</f>
        <v>-70</v>
      </c>
      <c r="V122" s="0" t="n">
        <f aca="false">IF(U122=T122,POWER(C122/E122,2)/(A122/E122*B122/E122),-0.1)</f>
        <v>-0.1</v>
      </c>
    </row>
    <row r="123" customFormat="false" ht="12.75" hidden="false" customHeight="false" outlineLevel="0" collapsed="false">
      <c r="A123" s="0" t="n">
        <v>0.516</v>
      </c>
      <c r="B123" s="0" t="n">
        <v>0.516</v>
      </c>
      <c r="C123" s="0" t="n">
        <v>0.484</v>
      </c>
      <c r="D123" s="0" t="n">
        <v>0.484</v>
      </c>
      <c r="E123" s="0" t="n">
        <f aca="false">SUM(A123:D123)</f>
        <v>2</v>
      </c>
      <c r="H123" s="0" t="n">
        <f aca="false">A123*LN(A123)</f>
        <v>-0.341410632966296</v>
      </c>
      <c r="I123" s="0" t="n">
        <f aca="false">B123*LN(B123)</f>
        <v>-0.341410632966296</v>
      </c>
      <c r="J123" s="0" t="n">
        <f aca="false">C123*LN(C123)</f>
        <v>-0.351224460176505</v>
      </c>
      <c r="K123" s="0" t="n">
        <f aca="false">D123*LN(D123)</f>
        <v>-0.351224460176505</v>
      </c>
      <c r="L123" s="0" t="n">
        <f aca="false">-8.31*(H123+I123+J122+K122-E123*LN(E123))</f>
        <v>23.0496633519259</v>
      </c>
      <c r="N123" s="1" t="n">
        <f aca="false">L123+(M$2*C123)</f>
        <v>23.0496633519259</v>
      </c>
      <c r="Q123" s="0" t="n">
        <f aca="false">-O$2/P$2*1000*C123</f>
        <v>-0</v>
      </c>
      <c r="R123" s="0" t="n">
        <f aca="false">N123+Q123</f>
        <v>23.0496633519259</v>
      </c>
      <c r="S123" s="0" t="n">
        <f aca="false">-R123*P$2/1000</f>
        <v>-6.86879967887393</v>
      </c>
      <c r="T123" s="0" t="n">
        <f aca="false">MAX(R$2:R$252)</f>
        <v>23.0603452252788</v>
      </c>
      <c r="U123" s="0" t="n">
        <f aca="false">IF(T123=R123,T123,-70)</f>
        <v>-70</v>
      </c>
      <c r="V123" s="0" t="n">
        <f aca="false">IF(U123=T123,POWER(C123/E123,2)/(A123/E123*B123/E123),-0.1)</f>
        <v>-0.1</v>
      </c>
    </row>
    <row r="124" customFormat="false" ht="12.75" hidden="false" customHeight="false" outlineLevel="0" collapsed="false">
      <c r="A124" s="0" t="n">
        <v>0.512</v>
      </c>
      <c r="B124" s="0" t="n">
        <v>0.512</v>
      </c>
      <c r="C124" s="0" t="n">
        <v>0.488</v>
      </c>
      <c r="D124" s="0" t="n">
        <v>0.488</v>
      </c>
      <c r="E124" s="0" t="n">
        <f aca="false">SUM(A124:D124)</f>
        <v>2</v>
      </c>
      <c r="H124" s="0" t="n">
        <f aca="false">A124*LN(A124)</f>
        <v>-0.342748494818626</v>
      </c>
      <c r="I124" s="0" t="n">
        <f aca="false">B124*LN(B124)</f>
        <v>-0.342748494818626</v>
      </c>
      <c r="J124" s="0" t="n">
        <f aca="false">C124*LN(C124)</f>
        <v>-0.350110658086947</v>
      </c>
      <c r="K124" s="0" t="n">
        <f aca="false">D124*LN(D124)</f>
        <v>-0.350110658086947</v>
      </c>
      <c r="L124" s="0" t="n">
        <f aca="false">-8.31*(H124+I124+J123+K123-E124*LN(E124))</f>
        <v>23.0539366529254</v>
      </c>
      <c r="N124" s="1" t="n">
        <f aca="false">L124+(M$2*C124)</f>
        <v>23.0539366529254</v>
      </c>
      <c r="Q124" s="0" t="n">
        <f aca="false">-O$2/P$2*1000*C124</f>
        <v>-0</v>
      </c>
      <c r="R124" s="0" t="n">
        <f aca="false">N124+Q124</f>
        <v>23.0539366529254</v>
      </c>
      <c r="S124" s="0" t="n">
        <f aca="false">-R124*P$2/1000</f>
        <v>-6.87007312257176</v>
      </c>
      <c r="T124" s="0" t="n">
        <f aca="false">MAX(R$2:R$252)</f>
        <v>23.0603452252788</v>
      </c>
      <c r="U124" s="0" t="n">
        <f aca="false">IF(T124=R124,T124,-70)</f>
        <v>-70</v>
      </c>
      <c r="V124" s="0" t="n">
        <f aca="false">IF(U124=T124,POWER(C124/E124,2)/(A124/E124*B124/E124),-0.1)</f>
        <v>-0.1</v>
      </c>
    </row>
    <row r="125" customFormat="false" ht="12.75" hidden="false" customHeight="false" outlineLevel="0" collapsed="false">
      <c r="A125" s="0" t="n">
        <v>0.508</v>
      </c>
      <c r="B125" s="0" t="n">
        <v>0.508</v>
      </c>
      <c r="C125" s="0" t="n">
        <v>0.492</v>
      </c>
      <c r="D125" s="0" t="n">
        <v>0.492</v>
      </c>
      <c r="E125" s="0" t="n">
        <f aca="false">SUM(A125:D125)</f>
        <v>2</v>
      </c>
      <c r="H125" s="0" t="n">
        <f aca="false">A125*LN(A125)</f>
        <v>-0.344055106353057</v>
      </c>
      <c r="I125" s="0" t="n">
        <f aca="false">B125*LN(B125)</f>
        <v>-0.344055106353057</v>
      </c>
      <c r="J125" s="0" t="n">
        <f aca="false">C125*LN(C125)</f>
        <v>-0.348964068744996</v>
      </c>
      <c r="K125" s="0" t="n">
        <f aca="false">D125*LN(D125)</f>
        <v>-0.348964068744996</v>
      </c>
      <c r="L125" s="0" t="n">
        <f aca="false">-8.31*(H125+I125+J124+K124-E125*LN(E125))</f>
        <v>23.0571411458992</v>
      </c>
      <c r="N125" s="1" t="n">
        <f aca="false">L125+(M$2*C125)</f>
        <v>23.0571411458992</v>
      </c>
      <c r="Q125" s="0" t="n">
        <f aca="false">-O$2/P$2*1000*C125</f>
        <v>-0</v>
      </c>
      <c r="R125" s="0" t="n">
        <f aca="false">N125+Q125</f>
        <v>23.0571411458992</v>
      </c>
      <c r="S125" s="0" t="n">
        <f aca="false">-R125*P$2/1000</f>
        <v>-6.87102806147795</v>
      </c>
      <c r="T125" s="0" t="n">
        <f aca="false">MAX(R$2:R$252)</f>
        <v>23.0603452252788</v>
      </c>
      <c r="U125" s="0" t="n">
        <f aca="false">IF(T125=R125,T125,-70)</f>
        <v>-70</v>
      </c>
      <c r="V125" s="0" t="n">
        <f aca="false">IF(U125=T125,POWER(C125/E125,2)/(A125/E125*B125/E125),-0.1)</f>
        <v>-0.1</v>
      </c>
    </row>
    <row r="126" customFormat="false" ht="12.75" hidden="false" customHeight="false" outlineLevel="0" collapsed="false">
      <c r="A126" s="0" t="n">
        <v>0.504</v>
      </c>
      <c r="B126" s="0" t="n">
        <v>0.504</v>
      </c>
      <c r="C126" s="0" t="n">
        <v>0.496</v>
      </c>
      <c r="D126" s="0" t="n">
        <v>0.496</v>
      </c>
      <c r="E126" s="0" t="n">
        <f aca="false">SUM(A126:D126)</f>
        <v>2</v>
      </c>
      <c r="H126" s="0" t="n">
        <f aca="false">A126*LN(A126)</f>
        <v>-0.345330221499027</v>
      </c>
      <c r="I126" s="0" t="n">
        <f aca="false">B126*LN(B126)</f>
        <v>-0.345330221499027</v>
      </c>
      <c r="J126" s="0" t="n">
        <f aca="false">C126*LN(C126)</f>
        <v>-0.347784958719576</v>
      </c>
      <c r="K126" s="0" t="n">
        <f aca="false">D126*LN(D126)</f>
        <v>-0.347784958719576</v>
      </c>
      <c r="L126" s="0" t="n">
        <f aca="false">-8.31*(H126+I126+J125+K125-E126*LN(E126))</f>
        <v>23.059277244762</v>
      </c>
      <c r="N126" s="1" t="n">
        <f aca="false">L126+(M$2*C126)</f>
        <v>23.059277244762</v>
      </c>
      <c r="Q126" s="0" t="n">
        <f aca="false">-O$2/P$2*1000*C126</f>
        <v>-0</v>
      </c>
      <c r="R126" s="0" t="n">
        <f aca="false">N126+Q126</f>
        <v>23.059277244762</v>
      </c>
      <c r="S126" s="0" t="n">
        <f aca="false">-R126*P$2/1000</f>
        <v>-6.87166461893907</v>
      </c>
      <c r="T126" s="0" t="n">
        <f aca="false">MAX(R$2:R$252)</f>
        <v>23.0603452252788</v>
      </c>
      <c r="U126" s="0" t="n">
        <f aca="false">IF(T126=R126,T126,-70)</f>
        <v>-70</v>
      </c>
      <c r="V126" s="0" t="n">
        <f aca="false">IF(U126=T126,POWER(C126/E126,2)/(A126/E126*B126/E126),-0.1)</f>
        <v>-0.1</v>
      </c>
    </row>
    <row r="127" customFormat="false" ht="12.75" hidden="false" customHeight="false" outlineLevel="0" collapsed="false">
      <c r="A127" s="0" t="n">
        <v>0.5</v>
      </c>
      <c r="B127" s="0" t="n">
        <v>0.5</v>
      </c>
      <c r="C127" s="0" t="n">
        <v>0.5</v>
      </c>
      <c r="D127" s="0" t="n">
        <v>0.5</v>
      </c>
      <c r="E127" s="0" t="n">
        <f aca="false">SUM(A127:D127)</f>
        <v>2</v>
      </c>
      <c r="H127" s="0" t="n">
        <f aca="false">A127*LN(A127)</f>
        <v>-0.346573590279973</v>
      </c>
      <c r="I127" s="0" t="n">
        <f aca="false">B127*LN(B127)</f>
        <v>-0.346573590279973</v>
      </c>
      <c r="J127" s="0" t="n">
        <f aca="false">C127*LN(C127)</f>
        <v>-0.346573590279973</v>
      </c>
      <c r="K127" s="0" t="n">
        <f aca="false">D127*LN(D127)</f>
        <v>-0.346573590279973</v>
      </c>
      <c r="L127" s="0" t="n">
        <f aca="false">-8.31*(H127+I127+J126+K126-E127*LN(E127))</f>
        <v>23.0603452252788</v>
      </c>
      <c r="N127" s="1" t="n">
        <f aca="false">L127+(M$2*C127)</f>
        <v>23.0603452252788</v>
      </c>
      <c r="Q127" s="0" t="n">
        <f aca="false">-O$2/P$2*1000*C127</f>
        <v>-0</v>
      </c>
      <c r="R127" s="0" t="n">
        <f aca="false">N127+Q127</f>
        <v>23.0603452252788</v>
      </c>
      <c r="S127" s="0" t="n">
        <f aca="false">-R127*P$2/1000</f>
        <v>-6.87198287713308</v>
      </c>
      <c r="T127" s="0" t="n">
        <f aca="false">MAX(R$2:R$252)</f>
        <v>23.0603452252788</v>
      </c>
      <c r="U127" s="0" t="n">
        <f aca="false">IF(T127=R127,T127,-70)</f>
        <v>23.0603452252788</v>
      </c>
      <c r="V127" s="0" t="n">
        <f aca="false">IF(U127=T127,POWER(C127/E127,2)/(A127/E127*B127/E127),-0.1)</f>
        <v>1</v>
      </c>
    </row>
    <row r="128" customFormat="false" ht="12.75" hidden="false" customHeight="false" outlineLevel="0" collapsed="false">
      <c r="A128" s="0" t="n">
        <v>0.496</v>
      </c>
      <c r="B128" s="0" t="n">
        <v>0.496</v>
      </c>
      <c r="C128" s="0" t="n">
        <v>0.504</v>
      </c>
      <c r="D128" s="0" t="n">
        <v>0.504</v>
      </c>
      <c r="E128" s="0" t="n">
        <f aca="false">SUM(A128:D128)</f>
        <v>2</v>
      </c>
      <c r="H128" s="0" t="n">
        <f aca="false">A128*LN(A128)</f>
        <v>-0.347784958719576</v>
      </c>
      <c r="I128" s="0" t="n">
        <f aca="false">B128*LN(B128)</f>
        <v>-0.347784958719576</v>
      </c>
      <c r="J128" s="0" t="n">
        <f aca="false">C128*LN(C128)</f>
        <v>-0.345330221499027</v>
      </c>
      <c r="K128" s="0" t="n">
        <f aca="false">D128*LN(D128)</f>
        <v>-0.345330221499027</v>
      </c>
      <c r="L128" s="0" t="n">
        <f aca="false">-8.31*(H128+I128+J127+K127-E128*LN(E128))</f>
        <v>23.0603452252788</v>
      </c>
      <c r="N128" s="1" t="n">
        <f aca="false">L128+(M$2*C128)</f>
        <v>23.0603452252788</v>
      </c>
      <c r="Q128" s="0" t="n">
        <f aca="false">-O$2/P$2*1000*C128</f>
        <v>-0</v>
      </c>
      <c r="R128" s="0" t="n">
        <f aca="false">N128+Q128</f>
        <v>23.0603452252788</v>
      </c>
      <c r="S128" s="0" t="n">
        <f aca="false">-R128*P$2/1000</f>
        <v>-6.87198287713308</v>
      </c>
      <c r="T128" s="0" t="n">
        <f aca="false">MAX(R$2:R$252)</f>
        <v>23.0603452252788</v>
      </c>
      <c r="U128" s="0" t="n">
        <f aca="false">IF(T128=R128,T128,-70)</f>
        <v>23.0603452252788</v>
      </c>
      <c r="V128" s="0" t="n">
        <f aca="false">IF(U128=T128,POWER(C128/E128,2)/(A128/E128*B128/E128),-0.1)</f>
        <v>1.03251821019771</v>
      </c>
    </row>
    <row r="129" customFormat="false" ht="12.75" hidden="false" customHeight="false" outlineLevel="0" collapsed="false">
      <c r="A129" s="0" t="n">
        <v>0.492</v>
      </c>
      <c r="B129" s="0" t="n">
        <v>0.492</v>
      </c>
      <c r="C129" s="0" t="n">
        <v>0.508</v>
      </c>
      <c r="D129" s="0" t="n">
        <v>0.508</v>
      </c>
      <c r="E129" s="0" t="n">
        <f aca="false">SUM(A129:D129)</f>
        <v>2</v>
      </c>
      <c r="H129" s="0" t="n">
        <f aca="false">A129*LN(A129)</f>
        <v>-0.348964068744996</v>
      </c>
      <c r="I129" s="0" t="n">
        <f aca="false">B129*LN(B129)</f>
        <v>-0.348964068744996</v>
      </c>
      <c r="J129" s="0" t="n">
        <f aca="false">C129*LN(C129)</f>
        <v>-0.344055106353057</v>
      </c>
      <c r="K129" s="0" t="n">
        <f aca="false">D129*LN(D129)</f>
        <v>-0.344055106353057</v>
      </c>
      <c r="L129" s="0" t="n">
        <f aca="false">-8.31*(H129+I129+J128+K128-E129*LN(E129))</f>
        <v>23.059277244762</v>
      </c>
      <c r="N129" s="1" t="n">
        <f aca="false">L129+(M$2*C129)</f>
        <v>23.059277244762</v>
      </c>
      <c r="Q129" s="0" t="n">
        <f aca="false">-O$2/P$2*1000*C129</f>
        <v>-0</v>
      </c>
      <c r="R129" s="0" t="n">
        <f aca="false">N129+Q129</f>
        <v>23.059277244762</v>
      </c>
      <c r="S129" s="0" t="n">
        <f aca="false">-R129*P$2/1000</f>
        <v>-6.87166461893906</v>
      </c>
      <c r="T129" s="0" t="n">
        <f aca="false">MAX(R$2:R$252)</f>
        <v>23.0603452252788</v>
      </c>
      <c r="U129" s="0" t="n">
        <f aca="false">IF(T129=R129,T129,-70)</f>
        <v>-70</v>
      </c>
      <c r="V129" s="0" t="n">
        <f aca="false">IF(U129=T129,POWER(C129/E129,2)/(A129/E129*B129/E129),-0.1)</f>
        <v>-0.1</v>
      </c>
    </row>
    <row r="130" customFormat="false" ht="12.75" hidden="false" customHeight="false" outlineLevel="0" collapsed="false">
      <c r="A130" s="0" t="n">
        <v>0.488</v>
      </c>
      <c r="B130" s="0" t="n">
        <v>0.488</v>
      </c>
      <c r="C130" s="0" t="n">
        <v>0.512</v>
      </c>
      <c r="D130" s="0" t="n">
        <v>0.512</v>
      </c>
      <c r="E130" s="0" t="n">
        <f aca="false">SUM(A130:D130)</f>
        <v>2</v>
      </c>
      <c r="H130" s="0" t="n">
        <f aca="false">A130*LN(A130)</f>
        <v>-0.350110658086947</v>
      </c>
      <c r="I130" s="0" t="n">
        <f aca="false">B130*LN(B130)</f>
        <v>-0.350110658086947</v>
      </c>
      <c r="J130" s="0" t="n">
        <f aca="false">C130*LN(C130)</f>
        <v>-0.342748494818626</v>
      </c>
      <c r="K130" s="0" t="n">
        <f aca="false">D130*LN(D130)</f>
        <v>-0.342748494818626</v>
      </c>
      <c r="L130" s="0" t="n">
        <f aca="false">-8.31*(H130+I130+J129+K129-E130*LN(E130))</f>
        <v>23.0571411458992</v>
      </c>
      <c r="N130" s="1" t="n">
        <f aca="false">L130+(M$2*C130)</f>
        <v>23.0571411458992</v>
      </c>
      <c r="Q130" s="0" t="n">
        <f aca="false">-O$2/P$2*1000*C130</f>
        <v>-0</v>
      </c>
      <c r="R130" s="0" t="n">
        <f aca="false">N130+Q130</f>
        <v>23.0571411458992</v>
      </c>
      <c r="S130" s="0" t="n">
        <f aca="false">-R130*P$2/1000</f>
        <v>-6.87102806147795</v>
      </c>
      <c r="T130" s="0" t="n">
        <f aca="false">MAX(R$2:R$252)</f>
        <v>23.0603452252788</v>
      </c>
      <c r="U130" s="0" t="n">
        <f aca="false">IF(T130=R130,T130,-70)</f>
        <v>-70</v>
      </c>
      <c r="V130" s="0" t="n">
        <f aca="false">IF(U130=T130,POWER(C130/E130,2)/(A130/E130*B130/E130),-0.1)</f>
        <v>-0.1</v>
      </c>
    </row>
    <row r="131" customFormat="false" ht="12.75" hidden="false" customHeight="false" outlineLevel="0" collapsed="false">
      <c r="A131" s="0" t="n">
        <v>0.484</v>
      </c>
      <c r="B131" s="0" t="n">
        <v>0.484</v>
      </c>
      <c r="C131" s="0" t="n">
        <v>0.516</v>
      </c>
      <c r="D131" s="0" t="n">
        <v>0.516</v>
      </c>
      <c r="E131" s="0" t="n">
        <f aca="false">SUM(A131:D131)</f>
        <v>2</v>
      </c>
      <c r="H131" s="0" t="n">
        <f aca="false">A131*LN(A131)</f>
        <v>-0.351224460176505</v>
      </c>
      <c r="I131" s="0" t="n">
        <f aca="false">B131*LN(B131)</f>
        <v>-0.351224460176505</v>
      </c>
      <c r="J131" s="0" t="n">
        <f aca="false">C131*LN(C131)</f>
        <v>-0.341410632966296</v>
      </c>
      <c r="K131" s="0" t="n">
        <f aca="false">D131*LN(D131)</f>
        <v>-0.341410632966296</v>
      </c>
      <c r="L131" s="0" t="n">
        <f aca="false">-8.31*(H131+I131+J130+K130-E131*LN(E131))</f>
        <v>23.0539366529254</v>
      </c>
      <c r="N131" s="1" t="n">
        <f aca="false">L131+(M$2*C131)</f>
        <v>23.0539366529254</v>
      </c>
      <c r="Q131" s="0" t="n">
        <f aca="false">-O$2/P$2*1000*C131</f>
        <v>-0</v>
      </c>
      <c r="R131" s="0" t="n">
        <f aca="false">N131+Q131</f>
        <v>23.0539366529254</v>
      </c>
      <c r="S131" s="0" t="n">
        <f aca="false">-R131*P$2/1000</f>
        <v>-6.87007312257176</v>
      </c>
      <c r="T131" s="0" t="n">
        <f aca="false">MAX(R$2:R$252)</f>
        <v>23.0603452252788</v>
      </c>
      <c r="U131" s="0" t="n">
        <f aca="false">IF(T131=R131,T131,-70)</f>
        <v>-70</v>
      </c>
      <c r="V131" s="0" t="n">
        <f aca="false">IF(U131=T131,POWER(C131/E131,2)/(A131/E131*B131/E131),-0.1)</f>
        <v>-0.1</v>
      </c>
    </row>
    <row r="132" customFormat="false" ht="12.75" hidden="false" customHeight="false" outlineLevel="0" collapsed="false">
      <c r="A132" s="0" t="n">
        <v>0.48</v>
      </c>
      <c r="B132" s="0" t="n">
        <v>0.48</v>
      </c>
      <c r="C132" s="0" t="n">
        <v>0.52</v>
      </c>
      <c r="D132" s="0" t="n">
        <v>0.52</v>
      </c>
      <c r="E132" s="0" t="n">
        <f aca="false">SUM(A132:D132)</f>
        <v>2</v>
      </c>
      <c r="H132" s="0" t="n">
        <f aca="false">A132*LN(A132)</f>
        <v>-0.352305204038496</v>
      </c>
      <c r="I132" s="0" t="n">
        <f aca="false">B132*LN(B132)</f>
        <v>-0.352305204038496</v>
      </c>
      <c r="J132" s="0" t="n">
        <f aca="false">C132*LN(C132)</f>
        <v>-0.340041763051465</v>
      </c>
      <c r="K132" s="0" t="n">
        <f aca="false">D132*LN(D132)</f>
        <v>-0.340041763051465</v>
      </c>
      <c r="L132" s="0" t="n">
        <f aca="false">-8.31*(H132+I132+J131+K131-E132*LN(E132))</f>
        <v>23.0496633519259</v>
      </c>
      <c r="N132" s="1" t="n">
        <f aca="false">L132+(M$2*C132)</f>
        <v>23.0496633519259</v>
      </c>
      <c r="Q132" s="0" t="n">
        <f aca="false">-O$2/P$2*1000*C132</f>
        <v>-0</v>
      </c>
      <c r="R132" s="0" t="n">
        <f aca="false">N132+Q132</f>
        <v>23.0496633519259</v>
      </c>
      <c r="S132" s="0" t="n">
        <f aca="false">-R132*P$2/1000</f>
        <v>-6.86879967887393</v>
      </c>
      <c r="T132" s="0" t="n">
        <f aca="false">MAX(R$2:R$252)</f>
        <v>23.0603452252788</v>
      </c>
      <c r="U132" s="0" t="n">
        <f aca="false">IF(T132=R132,T132,-70)</f>
        <v>-70</v>
      </c>
      <c r="V132" s="0" t="n">
        <f aca="false">IF(U132=T132,POWER(C132/E132,2)/(A132/E132*B132/E132),-0.1)</f>
        <v>-0.1</v>
      </c>
    </row>
    <row r="133" customFormat="false" ht="12.75" hidden="false" customHeight="false" outlineLevel="0" collapsed="false">
      <c r="A133" s="0" t="n">
        <v>0.476</v>
      </c>
      <c r="B133" s="0" t="n">
        <v>0.476</v>
      </c>
      <c r="C133" s="0" t="n">
        <v>0.524</v>
      </c>
      <c r="D133" s="0" t="n">
        <v>0.524</v>
      </c>
      <c r="E133" s="0" t="n">
        <f aca="false">SUM(A133:D133)</f>
        <v>2</v>
      </c>
      <c r="H133" s="0" t="n">
        <f aca="false">A133*LN(A133)</f>
        <v>-0.353352614181341</v>
      </c>
      <c r="I133" s="0" t="n">
        <f aca="false">B133*LN(B133)</f>
        <v>-0.353352614181341</v>
      </c>
      <c r="J133" s="0" t="n">
        <f aca="false">C133*LN(C133)</f>
        <v>-0.338642123602414</v>
      </c>
      <c r="K133" s="0" t="n">
        <f aca="false">D133*LN(D133)</f>
        <v>-0.338642123602414</v>
      </c>
      <c r="L133" s="0" t="n">
        <f aca="false">-8.31*(H133+I133+J132+K132-E133*LN(E133))</f>
        <v>23.0443206905155</v>
      </c>
      <c r="N133" s="1" t="n">
        <f aca="false">L133+(M$2*C133)</f>
        <v>23.0443206905155</v>
      </c>
      <c r="Q133" s="0" t="n">
        <f aca="false">-O$2/P$2*1000*C133</f>
        <v>-0</v>
      </c>
      <c r="R133" s="0" t="n">
        <f aca="false">N133+Q133</f>
        <v>23.0443206905155</v>
      </c>
      <c r="S133" s="0" t="n">
        <f aca="false">-R133*P$2/1000</f>
        <v>-6.86720756577363</v>
      </c>
      <c r="T133" s="0" t="n">
        <f aca="false">MAX(R$2:R$252)</f>
        <v>23.0603452252788</v>
      </c>
      <c r="U133" s="0" t="n">
        <f aca="false">IF(T133=R133,T133,-70)</f>
        <v>-70</v>
      </c>
      <c r="V133" s="0" t="n">
        <f aca="false">IF(U133=T133,POWER(C133/E133,2)/(A133/E133*B133/E133),-0.1)</f>
        <v>-0.1</v>
      </c>
    </row>
    <row r="134" customFormat="false" ht="12.75" hidden="false" customHeight="false" outlineLevel="0" collapsed="false">
      <c r="A134" s="0" t="n">
        <v>0.472</v>
      </c>
      <c r="B134" s="0" t="n">
        <v>0.472</v>
      </c>
      <c r="C134" s="0" t="n">
        <v>0.528</v>
      </c>
      <c r="D134" s="0" t="n">
        <v>0.528</v>
      </c>
      <c r="E134" s="0" t="n">
        <f aca="false">SUM(A134:D134)</f>
        <v>2</v>
      </c>
      <c r="H134" s="0" t="n">
        <f aca="false">A134*LN(A134)</f>
        <v>-0.354366410483187</v>
      </c>
      <c r="I134" s="0" t="n">
        <f aca="false">B134*LN(B134)</f>
        <v>-0.354366410483187</v>
      </c>
      <c r="J134" s="0" t="n">
        <f aca="false">C134*LN(C134)</f>
        <v>-0.337211949505662</v>
      </c>
      <c r="K134" s="0" t="n">
        <f aca="false">D134*LN(D134)</f>
        <v>-0.337211949505662</v>
      </c>
      <c r="L134" s="0" t="n">
        <f aca="false">-8.31*(H134+I134+J133+K133-E134*LN(E134))</f>
        <v>23.037907977409</v>
      </c>
      <c r="N134" s="1" t="n">
        <f aca="false">L134+(M$2*C134)</f>
        <v>23.037907977409</v>
      </c>
      <c r="Q134" s="0" t="n">
        <f aca="false">-O$2/P$2*1000*C134</f>
        <v>-0</v>
      </c>
      <c r="R134" s="0" t="n">
        <f aca="false">N134+Q134</f>
        <v>23.037907977409</v>
      </c>
      <c r="S134" s="0" t="n">
        <f aca="false">-R134*P$2/1000</f>
        <v>-6.86529657726787</v>
      </c>
      <c r="T134" s="0" t="n">
        <f aca="false">MAX(R$2:R$252)</f>
        <v>23.0603452252788</v>
      </c>
      <c r="U134" s="0" t="n">
        <f aca="false">IF(T134=R134,T134,-70)</f>
        <v>-70</v>
      </c>
      <c r="V134" s="0" t="n">
        <f aca="false">IF(U134=T134,POWER(C134/E134,2)/(A134/E134*B134/E134),-0.1)</f>
        <v>-0.1</v>
      </c>
    </row>
    <row r="135" customFormat="false" ht="12.75" hidden="false" customHeight="false" outlineLevel="0" collapsed="false">
      <c r="A135" s="0" t="n">
        <v>0.468</v>
      </c>
      <c r="B135" s="0" t="n">
        <v>0.468</v>
      </c>
      <c r="C135" s="0" t="n">
        <v>0.532</v>
      </c>
      <c r="D135" s="0" t="n">
        <v>0.532</v>
      </c>
      <c r="E135" s="0" t="n">
        <f aca="false">SUM(A135:D135)</f>
        <v>2</v>
      </c>
      <c r="H135" s="0" t="n">
        <f aca="false">A135*LN(A135)</f>
        <v>-0.355346308074182</v>
      </c>
      <c r="I135" s="0" t="n">
        <f aca="false">B135*LN(B135)</f>
        <v>-0.355346308074182</v>
      </c>
      <c r="J135" s="0" t="n">
        <f aca="false">C135*LN(C135)</f>
        <v>-0.335751472088742</v>
      </c>
      <c r="K135" s="0" t="n">
        <f aca="false">D135*LN(D135)</f>
        <v>-0.335751472088742</v>
      </c>
      <c r="L135" s="0" t="n">
        <f aca="false">-8.31*(H135+I135+J134+K134-E135*LN(E135))</f>
        <v>23.0304243818833</v>
      </c>
      <c r="N135" s="1" t="n">
        <f aca="false">L135+(M$2*C135)</f>
        <v>23.0304243818833</v>
      </c>
      <c r="Q135" s="0" t="n">
        <f aca="false">-O$2/P$2*1000*C135</f>
        <v>-0</v>
      </c>
      <c r="R135" s="0" t="n">
        <f aca="false">N135+Q135</f>
        <v>23.0304243818833</v>
      </c>
      <c r="S135" s="0" t="n">
        <f aca="false">-R135*P$2/1000</f>
        <v>-6.86306646580122</v>
      </c>
      <c r="T135" s="0" t="n">
        <f aca="false">MAX(R$2:R$252)</f>
        <v>23.0603452252788</v>
      </c>
      <c r="U135" s="0" t="n">
        <f aca="false">IF(T135=R135,T135,-70)</f>
        <v>-70</v>
      </c>
      <c r="V135" s="0" t="n">
        <f aca="false">IF(U135=T135,POWER(C135/E135,2)/(A135/E135*B135/E135),-0.1)</f>
        <v>-0.1</v>
      </c>
    </row>
    <row r="136" customFormat="false" ht="12.75" hidden="false" customHeight="false" outlineLevel="0" collapsed="false">
      <c r="A136" s="0" t="n">
        <v>0.464</v>
      </c>
      <c r="B136" s="0" t="n">
        <v>0.464</v>
      </c>
      <c r="C136" s="0" t="n">
        <v>0.536</v>
      </c>
      <c r="D136" s="0" t="n">
        <v>0.536</v>
      </c>
      <c r="E136" s="0" t="n">
        <f aca="false">SUM(A136:D136)</f>
        <v>2</v>
      </c>
      <c r="H136" s="0" t="n">
        <f aca="false">A136*LN(A136)</f>
        <v>-0.356292017214729</v>
      </c>
      <c r="I136" s="0" t="n">
        <f aca="false">B136*LN(B136)</f>
        <v>-0.356292017214729</v>
      </c>
      <c r="J136" s="0" t="n">
        <f aca="false">C136*LN(C136)</f>
        <v>-0.334260919200476</v>
      </c>
      <c r="K136" s="0" t="n">
        <f aca="false">D136*LN(D136)</f>
        <v>-0.334260919200476</v>
      </c>
      <c r="L136" s="0" t="n">
        <f aca="false">-8.31*(H136+I136+J135+K135-E136*LN(E136))</f>
        <v>23.02186893313</v>
      </c>
      <c r="N136" s="1" t="n">
        <f aca="false">L136+(M$2*C136)</f>
        <v>23.02186893313</v>
      </c>
      <c r="Q136" s="0" t="n">
        <f aca="false">-O$2/P$2*1000*C136</f>
        <v>-0</v>
      </c>
      <c r="R136" s="0" t="n">
        <f aca="false">N136+Q136</f>
        <v>23.02186893313</v>
      </c>
      <c r="S136" s="0" t="n">
        <f aca="false">-R136*P$2/1000</f>
        <v>-6.86051694207274</v>
      </c>
      <c r="T136" s="0" t="n">
        <f aca="false">MAX(R$2:R$252)</f>
        <v>23.0603452252788</v>
      </c>
      <c r="U136" s="0" t="n">
        <f aca="false">IF(T136=R136,T136,-70)</f>
        <v>-70</v>
      </c>
      <c r="V136" s="0" t="n">
        <f aca="false">IF(U136=T136,POWER(C136/E136,2)/(A136/E136*B136/E136),-0.1)</f>
        <v>-0.1</v>
      </c>
    </row>
    <row r="137" customFormat="false" ht="12.75" hidden="false" customHeight="false" outlineLevel="0" collapsed="false">
      <c r="A137" s="0" t="n">
        <v>0.46</v>
      </c>
      <c r="B137" s="0" t="n">
        <v>0.46</v>
      </c>
      <c r="C137" s="0" t="n">
        <v>0.54</v>
      </c>
      <c r="D137" s="0" t="n">
        <v>0.54</v>
      </c>
      <c r="E137" s="0" t="n">
        <f aca="false">SUM(A137:D137)</f>
        <v>2</v>
      </c>
      <c r="H137" s="0" t="n">
        <f aca="false">A137*LN(A137)</f>
        <v>-0.357203243169538</v>
      </c>
      <c r="I137" s="0" t="n">
        <f aca="false">B137*LN(B137)</f>
        <v>-0.357203243169538</v>
      </c>
      <c r="J137" s="0" t="n">
        <f aca="false">C137*LN(C137)</f>
        <v>-0.332740515288861</v>
      </c>
      <c r="K137" s="0" t="n">
        <f aca="false">D137*LN(D137)</f>
        <v>-0.332740515288861</v>
      </c>
      <c r="L137" s="0" t="n">
        <f aca="false">-8.31*(H137+I137+J136+K136-E137*LN(E137))</f>
        <v>23.0122405194959</v>
      </c>
      <c r="N137" s="1" t="n">
        <f aca="false">L137+(M$2*C137)</f>
        <v>23.0122405194959</v>
      </c>
      <c r="Q137" s="0" t="n">
        <f aca="false">-O$2/P$2*1000*C137</f>
        <v>-0</v>
      </c>
      <c r="R137" s="0" t="n">
        <f aca="false">N137+Q137</f>
        <v>23.0122405194959</v>
      </c>
      <c r="S137" s="0" t="n">
        <f aca="false">-R137*P$2/1000</f>
        <v>-6.85764767480979</v>
      </c>
      <c r="T137" s="0" t="n">
        <f aca="false">MAX(R$2:R$252)</f>
        <v>23.0603452252788</v>
      </c>
      <c r="U137" s="0" t="n">
        <f aca="false">IF(T137=R137,T137,-70)</f>
        <v>-70</v>
      </c>
      <c r="V137" s="0" t="n">
        <f aca="false">IF(U137=T137,POWER(C137/E137,2)/(A137/E137*B137/E137),-0.1)</f>
        <v>-0.1</v>
      </c>
    </row>
    <row r="138" customFormat="false" ht="12.75" hidden="false" customHeight="false" outlineLevel="0" collapsed="false">
      <c r="A138" s="0" t="n">
        <v>0.456</v>
      </c>
      <c r="B138" s="0" t="n">
        <v>0.456</v>
      </c>
      <c r="C138" s="0" t="n">
        <v>0.544</v>
      </c>
      <c r="D138" s="0" t="n">
        <v>0.544</v>
      </c>
      <c r="E138" s="0" t="n">
        <f aca="false">SUM(A138:D138)</f>
        <v>2</v>
      </c>
      <c r="H138" s="0" t="n">
        <f aca="false">A138*LN(A138)</f>
        <v>-0.358079686077294</v>
      </c>
      <c r="I138" s="0" t="n">
        <f aca="false">B138*LN(B138)</f>
        <v>-0.358079686077294</v>
      </c>
      <c r="J138" s="0" t="n">
        <f aca="false">C138*LN(C138)</f>
        <v>-0.33119048147665</v>
      </c>
      <c r="K138" s="0" t="n">
        <f aca="false">D138*LN(D138)</f>
        <v>-0.33119048147665</v>
      </c>
      <c r="L138" s="0" t="n">
        <f aca="false">-8.31*(H138+I138+J137+K137-E138*LN(E138))</f>
        <v>23.0015378876118</v>
      </c>
      <c r="N138" s="1" t="n">
        <f aca="false">L138+(M$2*C138)</f>
        <v>23.0015378876118</v>
      </c>
      <c r="Q138" s="0" t="n">
        <f aca="false">-O$2/P$2*1000*C138</f>
        <v>-0</v>
      </c>
      <c r="R138" s="0" t="n">
        <f aca="false">N138+Q138</f>
        <v>23.0015378876118</v>
      </c>
      <c r="S138" s="0" t="n">
        <f aca="false">-R138*P$2/1000</f>
        <v>-6.85445829050832</v>
      </c>
      <c r="T138" s="0" t="n">
        <f aca="false">MAX(R$2:R$252)</f>
        <v>23.0603452252788</v>
      </c>
      <c r="U138" s="0" t="n">
        <f aca="false">IF(T138=R138,T138,-70)</f>
        <v>-70</v>
      </c>
      <c r="V138" s="0" t="n">
        <f aca="false">IF(U138=T138,POWER(C138/E138,2)/(A138/E138*B138/E138),-0.1)</f>
        <v>-0.1</v>
      </c>
    </row>
    <row r="139" customFormat="false" ht="12.75" hidden="false" customHeight="false" outlineLevel="0" collapsed="false">
      <c r="A139" s="0" t="n">
        <v>0.452</v>
      </c>
      <c r="B139" s="0" t="n">
        <v>0.452</v>
      </c>
      <c r="C139" s="0" t="n">
        <v>0.548</v>
      </c>
      <c r="D139" s="0" t="n">
        <v>0.548</v>
      </c>
      <c r="E139" s="0" t="n">
        <f aca="false">SUM(A139:D139)</f>
        <v>2</v>
      </c>
      <c r="H139" s="0" t="n">
        <f aca="false">A139*LN(A139)</f>
        <v>-0.358921040815758</v>
      </c>
      <c r="I139" s="0" t="n">
        <f aca="false">B139*LN(B139)</f>
        <v>-0.358921040815758</v>
      </c>
      <c r="J139" s="0" t="n">
        <f aca="false">C139*LN(C139)</f>
        <v>-0.329611035634699</v>
      </c>
      <c r="K139" s="0" t="n">
        <f aca="false">D139*LN(D139)</f>
        <v>-0.329611035634699</v>
      </c>
      <c r="L139" s="0" t="n">
        <f aca="false">-8.31*(H139+I139+J138+K138-E139*LN(E139))</f>
        <v>22.9897596414061</v>
      </c>
      <c r="N139" s="1" t="n">
        <f aca="false">L139+(M$2*C139)</f>
        <v>22.9897596414061</v>
      </c>
      <c r="Q139" s="0" t="n">
        <f aca="false">-O$2/P$2*1000*C139</f>
        <v>-0</v>
      </c>
      <c r="R139" s="0" t="n">
        <f aca="false">N139+Q139</f>
        <v>22.9897596414061</v>
      </c>
      <c r="S139" s="0" t="n">
        <f aca="false">-R139*P$2/1000</f>
        <v>-6.85094837313902</v>
      </c>
      <c r="T139" s="0" t="n">
        <f aca="false">MAX(R$2:R$252)</f>
        <v>23.0603452252788</v>
      </c>
      <c r="U139" s="0" t="n">
        <f aca="false">IF(T139=R139,T139,-70)</f>
        <v>-70</v>
      </c>
      <c r="V139" s="0" t="n">
        <f aca="false">IF(U139=T139,POWER(C139/E139,2)/(A139/E139*B139/E139),-0.1)</f>
        <v>-0.1</v>
      </c>
    </row>
    <row r="140" customFormat="false" ht="12.75" hidden="false" customHeight="false" outlineLevel="0" collapsed="false">
      <c r="A140" s="0" t="n">
        <v>0.448</v>
      </c>
      <c r="B140" s="0" t="n">
        <v>0.448</v>
      </c>
      <c r="C140" s="0" t="n">
        <v>0.552</v>
      </c>
      <c r="D140" s="0" t="n">
        <v>0.552</v>
      </c>
      <c r="E140" s="0" t="n">
        <f aca="false">SUM(A140:D140)</f>
        <v>2</v>
      </c>
      <c r="H140" s="0" t="n">
        <f aca="false">A140*LN(A140)</f>
        <v>-0.359726996862084</v>
      </c>
      <c r="I140" s="0" t="n">
        <f aca="false">B140*LN(B140)</f>
        <v>-0.359726996862084</v>
      </c>
      <c r="J140" s="0" t="n">
        <f aca="false">C140*LN(C140)</f>
        <v>-0.328002392453183</v>
      </c>
      <c r="K140" s="0" t="n">
        <f aca="false">D140*LN(D140)</f>
        <v>-0.328002392453183</v>
      </c>
      <c r="L140" s="0" t="n">
        <f aca="false">-8.31*(H140+I140+J139+K139-E140*LN(E140))</f>
        <v>22.9769042410028</v>
      </c>
      <c r="N140" s="1" t="n">
        <f aca="false">L140+(M$2*C140)</f>
        <v>22.9769042410028</v>
      </c>
      <c r="Q140" s="0" t="n">
        <f aca="false">-O$2/P$2*1000*C140</f>
        <v>-0</v>
      </c>
      <c r="R140" s="0" t="n">
        <f aca="false">N140+Q140</f>
        <v>22.9769042410028</v>
      </c>
      <c r="S140" s="0" t="n">
        <f aca="false">-R140*P$2/1000</f>
        <v>-6.84711746381884</v>
      </c>
      <c r="T140" s="0" t="n">
        <f aca="false">MAX(R$2:R$252)</f>
        <v>23.0603452252788</v>
      </c>
      <c r="U140" s="0" t="n">
        <f aca="false">IF(T140=R140,T140,-70)</f>
        <v>-70</v>
      </c>
      <c r="V140" s="0" t="n">
        <f aca="false">IF(U140=T140,POWER(C140/E140,2)/(A140/E140*B140/E140),-0.1)</f>
        <v>-0.1</v>
      </c>
    </row>
    <row r="141" customFormat="false" ht="12.75" hidden="false" customHeight="false" outlineLevel="0" collapsed="false">
      <c r="A141" s="0" t="n">
        <v>0.444</v>
      </c>
      <c r="B141" s="0" t="n">
        <v>0.444</v>
      </c>
      <c r="C141" s="0" t="n">
        <v>0.556</v>
      </c>
      <c r="D141" s="0" t="n">
        <v>0.556</v>
      </c>
      <c r="E141" s="0" t="n">
        <f aca="false">SUM(A141:D141)</f>
        <v>2</v>
      </c>
      <c r="H141" s="0" t="n">
        <f aca="false">A141*LN(A141)</f>
        <v>-0.360497238148161</v>
      </c>
      <c r="I141" s="0" t="n">
        <f aca="false">B141*LN(B141)</f>
        <v>-0.360497238148161</v>
      </c>
      <c r="J141" s="0" t="n">
        <f aca="false">C141*LN(C141)</f>
        <v>-0.326364763510744</v>
      </c>
      <c r="K141" s="0" t="n">
        <f aca="false">D141*LN(D141)</f>
        <v>-0.326364763510744</v>
      </c>
      <c r="L141" s="0" t="n">
        <f aca="false">-8.31*(H141+I141+J140+K140-E141*LN(E141))</f>
        <v>22.9629700015006</v>
      </c>
      <c r="N141" s="1" t="n">
        <f aca="false">L141+(M$2*C141)</f>
        <v>22.9629700015006</v>
      </c>
      <c r="Q141" s="0" t="n">
        <f aca="false">-O$2/P$2*1000*C141</f>
        <v>-0</v>
      </c>
      <c r="R141" s="0" t="n">
        <f aca="false">N141+Q141</f>
        <v>22.9629700015006</v>
      </c>
      <c r="S141" s="0" t="n">
        <f aca="false">-R141*P$2/1000</f>
        <v>-6.84296506044719</v>
      </c>
      <c r="T141" s="0" t="n">
        <f aca="false">MAX(R$2:R$252)</f>
        <v>23.0603452252788</v>
      </c>
      <c r="U141" s="0" t="n">
        <f aca="false">IF(T141=R141,T141,-70)</f>
        <v>-70</v>
      </c>
      <c r="V141" s="0" t="n">
        <f aca="false">IF(U141=T141,POWER(C141/E141,2)/(A141/E141*B141/E141),-0.1)</f>
        <v>-0.1</v>
      </c>
    </row>
    <row r="142" customFormat="false" ht="12.75" hidden="false" customHeight="false" outlineLevel="0" collapsed="false">
      <c r="A142" s="0" t="n">
        <v>0.44</v>
      </c>
      <c r="B142" s="0" t="n">
        <v>0.44</v>
      </c>
      <c r="C142" s="0" t="n">
        <v>0.56</v>
      </c>
      <c r="D142" s="0" t="n">
        <v>0.56</v>
      </c>
      <c r="E142" s="0" t="n">
        <f aca="false">SUM(A142:D142)</f>
        <v>2</v>
      </c>
      <c r="H142" s="0" t="n">
        <f aca="false">A142*LN(A142)</f>
        <v>-0.361231442910725</v>
      </c>
      <c r="I142" s="0" t="n">
        <f aca="false">B142*LN(B142)</f>
        <v>-0.361231442910725</v>
      </c>
      <c r="J142" s="0" t="n">
        <f aca="false">C142*LN(C142)</f>
        <v>-0.324698357341648</v>
      </c>
      <c r="K142" s="0" t="n">
        <f aca="false">D142*LN(D142)</f>
        <v>-0.324698357341648</v>
      </c>
      <c r="L142" s="0" t="n">
        <f aca="false">-8.31*(H142+I142+J141+K141-E142*LN(E142))</f>
        <v>22.9479550916311</v>
      </c>
      <c r="N142" s="1" t="n">
        <f aca="false">L142+(M$2*C142)</f>
        <v>22.9479550916311</v>
      </c>
      <c r="Q142" s="0" t="n">
        <f aca="false">-O$2/P$2*1000*C142</f>
        <v>-0</v>
      </c>
      <c r="R142" s="0" t="n">
        <f aca="false">N142+Q142</f>
        <v>22.9479550916311</v>
      </c>
      <c r="S142" s="0" t="n">
        <f aca="false">-R142*P$2/1000</f>
        <v>-6.83849061730607</v>
      </c>
      <c r="T142" s="0" t="n">
        <f aca="false">MAX(R$2:R$252)</f>
        <v>23.0603452252788</v>
      </c>
      <c r="U142" s="0" t="n">
        <f aca="false">IF(T142=R142,T142,-70)</f>
        <v>-70</v>
      </c>
      <c r="V142" s="0" t="n">
        <f aca="false">IF(U142=T142,POWER(C142/E142,2)/(A142/E142*B142/E142),-0.1)</f>
        <v>-0.1</v>
      </c>
    </row>
    <row r="143" customFormat="false" ht="12.75" hidden="false" customHeight="false" outlineLevel="0" collapsed="false">
      <c r="A143" s="0" t="n">
        <v>0.435999999999999</v>
      </c>
      <c r="B143" s="0" t="n">
        <v>0.435999999999999</v>
      </c>
      <c r="C143" s="0" t="n">
        <v>0.564</v>
      </c>
      <c r="D143" s="0" t="n">
        <v>0.564</v>
      </c>
      <c r="E143" s="0" t="n">
        <f aca="false">SUM(A143:D143)</f>
        <v>2</v>
      </c>
      <c r="H143" s="0" t="n">
        <f aca="false">A143*LN(A143)</f>
        <v>-0.361929283536033</v>
      </c>
      <c r="I143" s="0" t="n">
        <f aca="false">B143*LN(B143)</f>
        <v>-0.361929283536033</v>
      </c>
      <c r="J143" s="0" t="n">
        <f aca="false">C143*LN(C143)</f>
        <v>-0.32300337950102</v>
      </c>
      <c r="K143" s="0" t="n">
        <f aca="false">D143*LN(D143)</f>
        <v>-0.32300337950102</v>
      </c>
      <c r="L143" s="0" t="n">
        <f aca="false">-8.31*(H143+I143+J142+K142-E143*LN(E143))</f>
        <v>22.9318575322933</v>
      </c>
      <c r="N143" s="1" t="n">
        <f aca="false">L143+(M$2*C143)</f>
        <v>22.9318575322933</v>
      </c>
      <c r="Q143" s="0" t="n">
        <f aca="false">-O$2/P$2*1000*C143</f>
        <v>-0</v>
      </c>
      <c r="R143" s="0" t="n">
        <f aca="false">N143+Q143</f>
        <v>22.9318575322933</v>
      </c>
      <c r="S143" s="0" t="n">
        <f aca="false">-R143*P$2/1000</f>
        <v>-6.83369354462341</v>
      </c>
      <c r="T143" s="0" t="n">
        <f aca="false">MAX(R$2:R$252)</f>
        <v>23.0603452252788</v>
      </c>
      <c r="U143" s="0" t="n">
        <f aca="false">IF(T143=R143,T143,-70)</f>
        <v>-70</v>
      </c>
      <c r="V143" s="0" t="n">
        <f aca="false">IF(U143=T143,POWER(C143/E143,2)/(A143/E143*B143/E143),-0.1)</f>
        <v>-0.1</v>
      </c>
    </row>
    <row r="144" customFormat="false" ht="12.75" hidden="false" customHeight="false" outlineLevel="0" collapsed="false">
      <c r="A144" s="0" t="n">
        <v>0.431999999999999</v>
      </c>
      <c r="B144" s="0" t="n">
        <v>0.431999999999999</v>
      </c>
      <c r="C144" s="0" t="n">
        <v>0.568</v>
      </c>
      <c r="D144" s="0" t="n">
        <v>0.568</v>
      </c>
      <c r="E144" s="0" t="n">
        <f aca="false">SUM(A144:D144)</f>
        <v>2</v>
      </c>
      <c r="H144" s="0" t="n">
        <f aca="false">A144*LN(A144)</f>
        <v>-0.362590426398828</v>
      </c>
      <c r="I144" s="0" t="n">
        <f aca="false">B144*LN(B144)</f>
        <v>-0.362590426398828</v>
      </c>
      <c r="J144" s="0" t="n">
        <f aca="false">C144*LN(C144)</f>
        <v>-0.32128003262824</v>
      </c>
      <c r="K144" s="0" t="n">
        <f aca="false">D144*LN(D144)</f>
        <v>-0.32128003262824</v>
      </c>
      <c r="L144" s="0" t="n">
        <f aca="false">-8.31*(H144+I144+J143+K143-E144*LN(E144))</f>
        <v>22.9146751949617</v>
      </c>
      <c r="N144" s="1" t="n">
        <f aca="false">L144+(M$2*C144)</f>
        <v>22.9146751949617</v>
      </c>
      <c r="Q144" s="0" t="n">
        <f aca="false">-O$2/P$2*1000*C144</f>
        <v>-0</v>
      </c>
      <c r="R144" s="0" t="n">
        <f aca="false">N144+Q144</f>
        <v>22.9146751949617</v>
      </c>
      <c r="S144" s="0" t="n">
        <f aca="false">-R144*P$2/1000</f>
        <v>-6.8285732080986</v>
      </c>
      <c r="T144" s="0" t="n">
        <f aca="false">MAX(R$2:R$252)</f>
        <v>23.0603452252788</v>
      </c>
      <c r="U144" s="0" t="n">
        <f aca="false">IF(T144=R144,T144,-70)</f>
        <v>-70</v>
      </c>
      <c r="V144" s="0" t="n">
        <f aca="false">IF(U144=T144,POWER(C144/E144,2)/(A144/E144*B144/E144),-0.1)</f>
        <v>-0.1</v>
      </c>
    </row>
    <row r="145" customFormat="false" ht="12.75" hidden="false" customHeight="false" outlineLevel="0" collapsed="false">
      <c r="A145" s="0" t="n">
        <v>0.427999999999999</v>
      </c>
      <c r="B145" s="0" t="n">
        <v>0.427999999999999</v>
      </c>
      <c r="C145" s="0" t="n">
        <v>0.572</v>
      </c>
      <c r="D145" s="0" t="n">
        <v>0.572</v>
      </c>
      <c r="E145" s="0" t="n">
        <f aca="false">SUM(A145:D145)</f>
        <v>2</v>
      </c>
      <c r="H145" s="0" t="n">
        <f aca="false">A145*LN(A145)</f>
        <v>-0.363214531695346</v>
      </c>
      <c r="I145" s="0" t="n">
        <f aca="false">B145*LN(B145)</f>
        <v>-0.363214531695346</v>
      </c>
      <c r="J145" s="0" t="n">
        <f aca="false">C145*LN(C145)</f>
        <v>-0.319528516508538</v>
      </c>
      <c r="K145" s="0" t="n">
        <f aca="false">D145*LN(D145)</f>
        <v>-0.319528516508538</v>
      </c>
      <c r="L145" s="0" t="n">
        <f aca="false">-8.31*(H145+I145+J144+K144-E145*LN(E145))</f>
        <v>22.8964057999643</v>
      </c>
      <c r="N145" s="1" t="n">
        <f aca="false">L145+(M$2*C145)</f>
        <v>22.8964057999643</v>
      </c>
      <c r="Q145" s="0" t="n">
        <f aca="false">-O$2/P$2*1000*C145</f>
        <v>-0</v>
      </c>
      <c r="R145" s="0" t="n">
        <f aca="false">N145+Q145</f>
        <v>22.8964057999643</v>
      </c>
      <c r="S145" s="0" t="n">
        <f aca="false">-R145*P$2/1000</f>
        <v>-6.82312892838935</v>
      </c>
      <c r="T145" s="0" t="n">
        <f aca="false">MAX(R$2:R$252)</f>
        <v>23.0603452252788</v>
      </c>
      <c r="U145" s="0" t="n">
        <f aca="false">IF(T145=R145,T145,-70)</f>
        <v>-70</v>
      </c>
      <c r="V145" s="0" t="n">
        <f aca="false">IF(U145=T145,POWER(C145/E145,2)/(A145/E145*B145/E145),-0.1)</f>
        <v>-0.1</v>
      </c>
    </row>
    <row r="146" customFormat="false" ht="12.75" hidden="false" customHeight="false" outlineLevel="0" collapsed="false">
      <c r="A146" s="0" t="n">
        <v>0.423999999999999</v>
      </c>
      <c r="B146" s="0" t="n">
        <v>0.423999999999999</v>
      </c>
      <c r="C146" s="0" t="n">
        <v>0.576</v>
      </c>
      <c r="D146" s="0" t="n">
        <v>0.576</v>
      </c>
      <c r="E146" s="0" t="n">
        <f aca="false">SUM(A146:D146)</f>
        <v>2</v>
      </c>
      <c r="H146" s="0" t="n">
        <f aca="false">A146*LN(A146)</f>
        <v>-0.363801253270076</v>
      </c>
      <c r="I146" s="0" t="n">
        <f aca="false">B146*LN(B146)</f>
        <v>-0.363801253270076</v>
      </c>
      <c r="J146" s="0" t="n">
        <f aca="false">C146*LN(C146)</f>
        <v>-0.317749028132878</v>
      </c>
      <c r="K146" s="0" t="n">
        <f aca="false">D146*LN(D146)</f>
        <v>-0.317749028132878</v>
      </c>
      <c r="L146" s="0" t="n">
        <f aca="false">-8.31*(H146+I146+J145+K145-E146*LN(E146))</f>
        <v>22.8770469146268</v>
      </c>
      <c r="N146" s="1" t="n">
        <f aca="false">L146+(M$2*C146)</f>
        <v>22.8770469146268</v>
      </c>
      <c r="Q146" s="0" t="n">
        <f aca="false">-O$2/P$2*1000*C146</f>
        <v>-0</v>
      </c>
      <c r="R146" s="0" t="n">
        <f aca="false">N146+Q146</f>
        <v>22.8770469146268</v>
      </c>
      <c r="S146" s="0" t="n">
        <f aca="false">-R146*P$2/1000</f>
        <v>-6.8173599805588</v>
      </c>
      <c r="T146" s="0" t="n">
        <f aca="false">MAX(R$2:R$252)</f>
        <v>23.0603452252788</v>
      </c>
      <c r="U146" s="0" t="n">
        <f aca="false">IF(T146=R146,T146,-70)</f>
        <v>-70</v>
      </c>
      <c r="V146" s="0" t="n">
        <f aca="false">IF(U146=T146,POWER(C146/E146,2)/(A146/E146*B146/E146),-0.1)</f>
        <v>-0.1</v>
      </c>
    </row>
    <row r="147" customFormat="false" ht="12.75" hidden="false" customHeight="false" outlineLevel="0" collapsed="false">
      <c r="A147" s="0" t="n">
        <v>0.419999999999999</v>
      </c>
      <c r="B147" s="0" t="n">
        <v>0.419999999999999</v>
      </c>
      <c r="C147" s="0" t="n">
        <v>0.58</v>
      </c>
      <c r="D147" s="0" t="n">
        <v>0.58</v>
      </c>
      <c r="E147" s="0" t="n">
        <f aca="false">SUM(A147:D147)</f>
        <v>2</v>
      </c>
      <c r="H147" s="0" t="n">
        <f aca="false">A147*LN(A147)</f>
        <v>-0.364350238435984</v>
      </c>
      <c r="I147" s="0" t="n">
        <f aca="false">B147*LN(B147)</f>
        <v>-0.364350238435984</v>
      </c>
      <c r="J147" s="0" t="n">
        <f aca="false">C147*LN(C147)</f>
        <v>-0.31594176175617</v>
      </c>
      <c r="K147" s="0" t="n">
        <f aca="false">D147*LN(D147)</f>
        <v>-0.31594176175617</v>
      </c>
      <c r="L147" s="0" t="n">
        <f aca="false">-8.31*(H147+I147+J146+K146-E147*LN(E147))</f>
        <v>22.8565959512807</v>
      </c>
      <c r="N147" s="1" t="n">
        <f aca="false">L147+(M$2*C147)</f>
        <v>22.8565959512807</v>
      </c>
      <c r="Q147" s="0" t="n">
        <f aca="false">-O$2/P$2*1000*C147</f>
        <v>-0</v>
      </c>
      <c r="R147" s="0" t="n">
        <f aca="false">N147+Q147</f>
        <v>22.8565959512807</v>
      </c>
      <c r="S147" s="0" t="n">
        <f aca="false">-R147*P$2/1000</f>
        <v>-6.81126559348166</v>
      </c>
      <c r="T147" s="0" t="n">
        <f aca="false">MAX(R$2:R$252)</f>
        <v>23.0603452252788</v>
      </c>
      <c r="U147" s="0" t="n">
        <f aca="false">IF(T147=R147,T147,-70)</f>
        <v>-70</v>
      </c>
      <c r="V147" s="0" t="n">
        <f aca="false">IF(U147=T147,POWER(C147/E147,2)/(A147/E147*B147/E147),-0.1)</f>
        <v>-0.1</v>
      </c>
    </row>
    <row r="148" customFormat="false" ht="12.75" hidden="false" customHeight="false" outlineLevel="0" collapsed="false">
      <c r="A148" s="0" t="n">
        <v>0.415999999999999</v>
      </c>
      <c r="B148" s="0" t="n">
        <v>0.415999999999999</v>
      </c>
      <c r="C148" s="0" t="n">
        <v>0.584</v>
      </c>
      <c r="D148" s="0" t="n">
        <v>0.584</v>
      </c>
      <c r="E148" s="0" t="n">
        <f aca="false">SUM(A148:D148)</f>
        <v>2</v>
      </c>
      <c r="H148" s="0" t="n">
        <f aca="false">A148*LN(A148)</f>
        <v>-0.364861127787884</v>
      </c>
      <c r="I148" s="0" t="n">
        <f aca="false">B148*LN(B148)</f>
        <v>-0.364861127787884</v>
      </c>
      <c r="J148" s="0" t="n">
        <f aca="false">C148*LN(C148)</f>
        <v>-0.314106908953883</v>
      </c>
      <c r="K148" s="0" t="n">
        <f aca="false">D148*LN(D148)</f>
        <v>-0.314106908953883</v>
      </c>
      <c r="L148" s="0" t="n">
        <f aca="false">-8.31*(H148+I148+J147+K147-E148*LN(E148))</f>
        <v>22.8350501651284</v>
      </c>
      <c r="N148" s="1" t="n">
        <f aca="false">L148+(M$2*C148)</f>
        <v>22.8350501651284</v>
      </c>
      <c r="Q148" s="0" t="n">
        <f aca="false">-O$2/P$2*1000*C148</f>
        <v>-0</v>
      </c>
      <c r="R148" s="0" t="n">
        <f aca="false">N148+Q148</f>
        <v>22.8350501651284</v>
      </c>
      <c r="S148" s="0" t="n">
        <f aca="false">-R148*P$2/1000</f>
        <v>-6.80484494920827</v>
      </c>
      <c r="T148" s="0" t="n">
        <f aca="false">MAX(R$2:R$252)</f>
        <v>23.0603452252788</v>
      </c>
      <c r="U148" s="0" t="n">
        <f aca="false">IF(T148=R148,T148,-70)</f>
        <v>-70</v>
      </c>
      <c r="V148" s="0" t="n">
        <f aca="false">IF(U148=T148,POWER(C148/E148,2)/(A148/E148*B148/E148),-0.1)</f>
        <v>-0.1</v>
      </c>
    </row>
    <row r="149" customFormat="false" ht="12.75" hidden="false" customHeight="false" outlineLevel="0" collapsed="false">
      <c r="A149" s="0" t="n">
        <v>0.411999999999999</v>
      </c>
      <c r="B149" s="0" t="n">
        <v>0.411999999999999</v>
      </c>
      <c r="C149" s="0" t="n">
        <v>0.588</v>
      </c>
      <c r="D149" s="0" t="n">
        <v>0.588</v>
      </c>
      <c r="E149" s="0" t="n">
        <f aca="false">SUM(A149:D149)</f>
        <v>2</v>
      </c>
      <c r="H149" s="0" t="n">
        <f aca="false">A149*LN(A149)</f>
        <v>-0.365333555008636</v>
      </c>
      <c r="I149" s="0" t="n">
        <f aca="false">B149*LN(B149)</f>
        <v>-0.365333555008636</v>
      </c>
      <c r="J149" s="0" t="n">
        <f aca="false">C149*LN(C149)</f>
        <v>-0.312244658677104</v>
      </c>
      <c r="K149" s="0" t="n">
        <f aca="false">D149*LN(D149)</f>
        <v>-0.312244658677104</v>
      </c>
      <c r="L149" s="0" t="n">
        <f aca="false">-8.31*(H149+I149+J148+K148-E149*LN(E149))</f>
        <v>22.8124066519633</v>
      </c>
      <c r="N149" s="1" t="n">
        <f aca="false">L149+(M$2*C149)</f>
        <v>22.8124066519633</v>
      </c>
      <c r="Q149" s="0" t="n">
        <f aca="false">-O$2/P$2*1000*C149</f>
        <v>-0</v>
      </c>
      <c r="R149" s="0" t="n">
        <f aca="false">N149+Q149</f>
        <v>22.8124066519633</v>
      </c>
      <c r="S149" s="0" t="n">
        <f aca="false">-R149*P$2/1000</f>
        <v>-6.79809718228507</v>
      </c>
      <c r="T149" s="0" t="n">
        <f aca="false">MAX(R$2:R$252)</f>
        <v>23.0603452252788</v>
      </c>
      <c r="U149" s="0" t="n">
        <f aca="false">IF(T149=R149,T149,-70)</f>
        <v>-70</v>
      </c>
      <c r="V149" s="0" t="n">
        <f aca="false">IF(U149=T149,POWER(C149/E149,2)/(A149/E149*B149/E149),-0.1)</f>
        <v>-0.1</v>
      </c>
    </row>
    <row r="150" customFormat="false" ht="12.75" hidden="false" customHeight="false" outlineLevel="0" collapsed="false">
      <c r="A150" s="0" t="n">
        <v>0.407999999999999</v>
      </c>
      <c r="B150" s="0" t="n">
        <v>0.407999999999999</v>
      </c>
      <c r="C150" s="0" t="n">
        <v>0.592</v>
      </c>
      <c r="D150" s="0" t="n">
        <v>0.592</v>
      </c>
      <c r="E150" s="0" t="n">
        <f aca="false">SUM(A150:D150)</f>
        <v>2</v>
      </c>
      <c r="H150" s="0" t="n">
        <f aca="false">A150*LN(A150)</f>
        <v>-0.365767146667814</v>
      </c>
      <c r="I150" s="0" t="n">
        <f aca="false">B150*LN(B150)</f>
        <v>-0.365767146667814</v>
      </c>
      <c r="J150" s="0" t="n">
        <f aca="false">C150*LN(C150)</f>
        <v>-0.310355197306094</v>
      </c>
      <c r="K150" s="0" t="n">
        <f aca="false">D150*LN(D150)</f>
        <v>-0.310355197306094</v>
      </c>
      <c r="L150" s="0" t="n">
        <f aca="false">-8.31*(H150+I150+J149+K149-E150*LN(E150))</f>
        <v>22.7886623457388</v>
      </c>
      <c r="N150" s="1" t="n">
        <f aca="false">L150+(M$2*C150)</f>
        <v>22.7886623457388</v>
      </c>
      <c r="Q150" s="0" t="n">
        <f aca="false">-O$2/P$2*1000*C150</f>
        <v>-0</v>
      </c>
      <c r="R150" s="0" t="n">
        <f aca="false">N150+Q150</f>
        <v>22.7886623457388</v>
      </c>
      <c r="S150" s="0" t="n">
        <f aca="false">-R150*P$2/1000</f>
        <v>-6.79102137903016</v>
      </c>
      <c r="T150" s="0" t="n">
        <f aca="false">MAX(R$2:R$252)</f>
        <v>23.0603452252788</v>
      </c>
      <c r="U150" s="0" t="n">
        <f aca="false">IF(T150=R150,T150,-70)</f>
        <v>-70</v>
      </c>
      <c r="V150" s="0" t="n">
        <f aca="false">IF(U150=T150,POWER(C150/E150,2)/(A150/E150*B150/E150),-0.1)</f>
        <v>-0.1</v>
      </c>
    </row>
    <row r="151" customFormat="false" ht="12.75" hidden="false" customHeight="false" outlineLevel="0" collapsed="false">
      <c r="A151" s="0" t="n">
        <v>0.403999999999999</v>
      </c>
      <c r="B151" s="0" t="n">
        <v>0.403999999999999</v>
      </c>
      <c r="C151" s="0" t="n">
        <v>0.596</v>
      </c>
      <c r="D151" s="0" t="n">
        <v>0.596</v>
      </c>
      <c r="E151" s="0" t="n">
        <f aca="false">SUM(A151:D151)</f>
        <v>2</v>
      </c>
      <c r="H151" s="0" t="n">
        <f aca="false">A151*LN(A151)</f>
        <v>-0.366161522012479</v>
      </c>
      <c r="I151" s="0" t="n">
        <f aca="false">B151*LN(B151)</f>
        <v>-0.366161522012479</v>
      </c>
      <c r="J151" s="0" t="n">
        <f aca="false">C151*LN(C151)</f>
        <v>-0.308438708702405</v>
      </c>
      <c r="K151" s="0" t="n">
        <f aca="false">D151*LN(D151)</f>
        <v>-0.308438708702405</v>
      </c>
      <c r="L151" s="0" t="n">
        <f aca="false">-8.31*(H151+I151+J150+K150-E151*LN(E151))</f>
        <v>22.7638140159809</v>
      </c>
      <c r="N151" s="1" t="n">
        <f aca="false">L151+(M$2*C151)</f>
        <v>22.7638140159809</v>
      </c>
      <c r="Q151" s="0" t="n">
        <f aca="false">-O$2/P$2*1000*C151</f>
        <v>-0</v>
      </c>
      <c r="R151" s="0" t="n">
        <f aca="false">N151+Q151</f>
        <v>22.7638140159809</v>
      </c>
      <c r="S151" s="0" t="n">
        <f aca="false">-R151*P$2/1000</f>
        <v>-6.78361657676232</v>
      </c>
      <c r="T151" s="0" t="n">
        <f aca="false">MAX(R$2:R$252)</f>
        <v>23.0603452252788</v>
      </c>
      <c r="U151" s="0" t="n">
        <f aca="false">IF(T151=R151,T151,-70)</f>
        <v>-70</v>
      </c>
      <c r="V151" s="0" t="n">
        <f aca="false">IF(U151=T151,POWER(C151/E151,2)/(A151/E151*B151/E151),-0.1)</f>
        <v>-0.1</v>
      </c>
    </row>
    <row r="152" customFormat="false" ht="12.75" hidden="false" customHeight="false" outlineLevel="0" collapsed="false">
      <c r="A152" s="0" t="n">
        <v>0.399999999999999</v>
      </c>
      <c r="B152" s="0" t="n">
        <v>0.399999999999999</v>
      </c>
      <c r="C152" s="0" t="n">
        <v>0.6</v>
      </c>
      <c r="D152" s="0" t="n">
        <v>0.6</v>
      </c>
      <c r="E152" s="0" t="n">
        <f aca="false">SUM(A152:D152)</f>
        <v>2</v>
      </c>
      <c r="H152" s="0" t="n">
        <f aca="false">A152*LN(A152)</f>
        <v>-0.366516292749662</v>
      </c>
      <c r="I152" s="0" t="n">
        <f aca="false">B152*LN(B152)</f>
        <v>-0.366516292749662</v>
      </c>
      <c r="J152" s="0" t="n">
        <f aca="false">C152*LN(C152)</f>
        <v>-0.306495374259594</v>
      </c>
      <c r="K152" s="0" t="n">
        <f aca="false">D152*LN(D152)</f>
        <v>-0.306495374259594</v>
      </c>
      <c r="L152" s="0" t="n">
        <f aca="false">-8.31*(H152+I152+J151+K151-E152*LN(E152))</f>
        <v>22.7378582650396</v>
      </c>
      <c r="N152" s="1" t="n">
        <f aca="false">L152+(M$2*C152)</f>
        <v>22.7378582650396</v>
      </c>
      <c r="Q152" s="0" t="n">
        <f aca="false">-O$2/P$2*1000*C152</f>
        <v>-0</v>
      </c>
      <c r="R152" s="0" t="n">
        <f aca="false">N152+Q152</f>
        <v>22.7378582650396</v>
      </c>
      <c r="S152" s="0" t="n">
        <f aca="false">-R152*P$2/1000</f>
        <v>-6.77588176298181</v>
      </c>
      <c r="T152" s="0" t="n">
        <f aca="false">MAX(R$2:R$252)</f>
        <v>23.0603452252788</v>
      </c>
      <c r="U152" s="0" t="n">
        <f aca="false">IF(T152=R152,T152,-70)</f>
        <v>-70</v>
      </c>
      <c r="V152" s="0" t="n">
        <f aca="false">IF(U152=T152,POWER(C152/E152,2)/(A152/E152*B152/E152),-0.1)</f>
        <v>-0.1</v>
      </c>
    </row>
    <row r="153" customFormat="false" ht="12.75" hidden="false" customHeight="false" outlineLevel="0" collapsed="false">
      <c r="A153" s="0" t="n">
        <v>0.395999999999999</v>
      </c>
      <c r="B153" s="0" t="n">
        <v>0.395999999999999</v>
      </c>
      <c r="C153" s="0" t="n">
        <v>0.604</v>
      </c>
      <c r="D153" s="0" t="n">
        <v>0.604</v>
      </c>
      <c r="E153" s="0" t="n">
        <f aca="false">SUM(A153:D153)</f>
        <v>2</v>
      </c>
      <c r="H153" s="0" t="n">
        <f aca="false">A153*LN(A153)</f>
        <v>-0.366831062820152</v>
      </c>
      <c r="I153" s="0" t="n">
        <f aca="false">B153*LN(B153)</f>
        <v>-0.366831062820152</v>
      </c>
      <c r="J153" s="0" t="n">
        <f aca="false">C153*LN(C153)</f>
        <v>-0.304525372952583</v>
      </c>
      <c r="K153" s="0" t="n">
        <f aca="false">D153*LN(D153)</f>
        <v>-0.304525372952583</v>
      </c>
      <c r="L153" s="0" t="n">
        <f aca="false">-8.31*(H153+I153+J152+K152-E153*LN(E153))</f>
        <v>22.7107915251717</v>
      </c>
      <c r="N153" s="1" t="n">
        <f aca="false">L153+(M$2*C153)</f>
        <v>22.7107915251717</v>
      </c>
      <c r="Q153" s="0" t="n">
        <f aca="false">-O$2/P$2*1000*C153</f>
        <v>-0</v>
      </c>
      <c r="R153" s="0" t="n">
        <f aca="false">N153+Q153</f>
        <v>22.7107915251717</v>
      </c>
      <c r="S153" s="0" t="n">
        <f aca="false">-R153*P$2/1000</f>
        <v>-6.76781587450115</v>
      </c>
      <c r="T153" s="0" t="n">
        <f aca="false">MAX(R$2:R$252)</f>
        <v>23.0603452252788</v>
      </c>
      <c r="U153" s="0" t="n">
        <f aca="false">IF(T153=R153,T153,-70)</f>
        <v>-70</v>
      </c>
      <c r="V153" s="0" t="n">
        <f aca="false">IF(U153=T153,POWER(C153/E153,2)/(A153/E153*B153/E153),-0.1)</f>
        <v>-0.1</v>
      </c>
    </row>
    <row r="154" customFormat="false" ht="12.75" hidden="false" customHeight="false" outlineLevel="0" collapsed="false">
      <c r="A154" s="0" t="n">
        <v>0.391999999999999</v>
      </c>
      <c r="B154" s="0" t="n">
        <v>0.391999999999999</v>
      </c>
      <c r="C154" s="0" t="n">
        <v>0.608</v>
      </c>
      <c r="D154" s="0" t="n">
        <v>0.608</v>
      </c>
      <c r="E154" s="0" t="n">
        <f aca="false">SUM(A154:D154)</f>
        <v>2</v>
      </c>
      <c r="H154" s="0" t="n">
        <f aca="false">A154*LN(A154)</f>
        <v>-0.367105428163136</v>
      </c>
      <c r="I154" s="0" t="n">
        <f aca="false">B154*LN(B154)</f>
        <v>-0.367105428163136</v>
      </c>
      <c r="J154" s="0" t="n">
        <f aca="false">C154*LN(C154)</f>
        <v>-0.30252888138571</v>
      </c>
      <c r="K154" s="0" t="n">
        <f aca="false">D154*LN(D154)</f>
        <v>-0.30252888138571</v>
      </c>
      <c r="L154" s="0" t="n">
        <f aca="false">-8.31*(H154+I154+J153+K153-E154*LN(E154))</f>
        <v>22.6826100554495</v>
      </c>
      <c r="N154" s="1" t="n">
        <f aca="false">L154+(M$2*C154)</f>
        <v>22.6826100554495</v>
      </c>
      <c r="Q154" s="0" t="n">
        <f aca="false">-O$2/P$2*1000*C154</f>
        <v>-0</v>
      </c>
      <c r="R154" s="0" t="n">
        <f aca="false">N154+Q154</f>
        <v>22.6826100554495</v>
      </c>
      <c r="S154" s="0" t="n">
        <f aca="false">-R154*P$2/1000</f>
        <v>-6.75941779652396</v>
      </c>
      <c r="T154" s="0" t="n">
        <f aca="false">MAX(R$2:R$252)</f>
        <v>23.0603452252788</v>
      </c>
      <c r="U154" s="0" t="n">
        <f aca="false">IF(T154=R154,T154,-70)</f>
        <v>-70</v>
      </c>
      <c r="V154" s="0" t="n">
        <f aca="false">IF(U154=T154,POWER(C154/E154,2)/(A154/E154*B154/E154),-0.1)</f>
        <v>-0.1</v>
      </c>
    </row>
    <row r="155" customFormat="false" ht="12.75" hidden="false" customHeight="false" outlineLevel="0" collapsed="false">
      <c r="A155" s="0" t="n">
        <v>0.387999999999999</v>
      </c>
      <c r="B155" s="0" t="n">
        <v>0.387999999999999</v>
      </c>
      <c r="C155" s="0" t="n">
        <v>0.612</v>
      </c>
      <c r="D155" s="0" t="n">
        <v>0.612</v>
      </c>
      <c r="E155" s="0" t="n">
        <f aca="false">SUM(A155:D155)</f>
        <v>2</v>
      </c>
      <c r="H155" s="0" t="n">
        <f aca="false">A155*LN(A155)</f>
        <v>-0.367338976471239</v>
      </c>
      <c r="I155" s="0" t="n">
        <f aca="false">B155*LN(B155)</f>
        <v>-0.367338976471239</v>
      </c>
      <c r="J155" s="0" t="n">
        <f aca="false">C155*LN(C155)</f>
        <v>-0.300506073839524</v>
      </c>
      <c r="K155" s="0" t="n">
        <f aca="false">D155*LN(D155)</f>
        <v>-0.300506073839524</v>
      </c>
      <c r="L155" s="0" t="n">
        <f aca="false">-8.31*(H155+I155+J154+K154-E155*LN(E155))</f>
        <v>22.6533099384888</v>
      </c>
      <c r="N155" s="1" t="n">
        <f aca="false">L155+(M$2*C155)</f>
        <v>22.6533099384888</v>
      </c>
      <c r="Q155" s="0" t="n">
        <f aca="false">-O$2/P$2*1000*C155</f>
        <v>-0</v>
      </c>
      <c r="R155" s="0" t="n">
        <f aca="false">N155+Q155</f>
        <v>22.6533099384888</v>
      </c>
      <c r="S155" s="0" t="n">
        <f aca="false">-R155*P$2/1000</f>
        <v>-6.75068636166965</v>
      </c>
      <c r="T155" s="0" t="n">
        <f aca="false">MAX(R$2:R$252)</f>
        <v>23.0603452252788</v>
      </c>
      <c r="U155" s="0" t="n">
        <f aca="false">IF(T155=R155,T155,-70)</f>
        <v>-70</v>
      </c>
      <c r="V155" s="0" t="n">
        <f aca="false">IF(U155=T155,POWER(C155/E155,2)/(A155/E155*B155/E155),-0.1)</f>
        <v>-0.1</v>
      </c>
    </row>
    <row r="156" customFormat="false" ht="12.75" hidden="false" customHeight="false" outlineLevel="0" collapsed="false">
      <c r="A156" s="0" t="n">
        <v>0.383999999999999</v>
      </c>
      <c r="B156" s="0" t="n">
        <v>0.383999999999999</v>
      </c>
      <c r="C156" s="0" t="n">
        <v>0.616</v>
      </c>
      <c r="D156" s="0" t="n">
        <v>0.616</v>
      </c>
      <c r="E156" s="0" t="n">
        <f aca="false">SUM(A156:D156)</f>
        <v>2</v>
      </c>
      <c r="H156" s="0" t="n">
        <f aca="false">A156*LN(A156)</f>
        <v>-0.367531286935454</v>
      </c>
      <c r="I156" s="0" t="n">
        <f aca="false">B156*LN(B156)</f>
        <v>-0.367531286935454</v>
      </c>
      <c r="J156" s="0" t="n">
        <f aca="false">C156*LN(C156)</f>
        <v>-0.298457122316348</v>
      </c>
      <c r="K156" s="0" t="n">
        <f aca="false">D156*LN(D156)</f>
        <v>-0.298457122316348</v>
      </c>
      <c r="L156" s="0" t="n">
        <f aca="false">-8.31*(H156+I156+J155+K155-E156*LN(E156))</f>
        <v>22.6228870769864</v>
      </c>
      <c r="N156" s="1" t="n">
        <f aca="false">L156+(M$2*C156)</f>
        <v>22.6228870769864</v>
      </c>
      <c r="Q156" s="0" t="n">
        <f aca="false">-O$2/P$2*1000*C156</f>
        <v>-0</v>
      </c>
      <c r="R156" s="0" t="n">
        <f aca="false">N156+Q156</f>
        <v>22.6228870769864</v>
      </c>
      <c r="S156" s="0" t="n">
        <f aca="false">-R156*P$2/1000</f>
        <v>-6.74162034894195</v>
      </c>
      <c r="T156" s="0" t="n">
        <f aca="false">MAX(R$2:R$252)</f>
        <v>23.0603452252788</v>
      </c>
      <c r="U156" s="0" t="n">
        <f aca="false">IF(T156=R156,T156,-70)</f>
        <v>-70</v>
      </c>
      <c r="V156" s="0" t="n">
        <f aca="false">IF(U156=T156,POWER(C156/E156,2)/(A156/E156*B156/E156),-0.1)</f>
        <v>-0.1</v>
      </c>
    </row>
    <row r="157" customFormat="false" ht="12.75" hidden="false" customHeight="false" outlineLevel="0" collapsed="false">
      <c r="A157" s="0" t="n">
        <v>0.379999999999999</v>
      </c>
      <c r="B157" s="0" t="n">
        <v>0.379999999999999</v>
      </c>
      <c r="C157" s="0" t="n">
        <v>0.62</v>
      </c>
      <c r="D157" s="0" t="n">
        <v>0.62</v>
      </c>
      <c r="E157" s="0" t="n">
        <f aca="false">SUM(A157:D157)</f>
        <v>2</v>
      </c>
      <c r="H157" s="0" t="n">
        <f aca="false">A157*LN(A157)</f>
        <v>-0.367681929979448</v>
      </c>
      <c r="I157" s="0" t="n">
        <f aca="false">B157*LN(B157)</f>
        <v>-0.367681929979448</v>
      </c>
      <c r="J157" s="0" t="n">
        <f aca="false">C157*LN(C157)</f>
        <v>-0.29638219658466</v>
      </c>
      <c r="K157" s="0" t="n">
        <f aca="false">D157*LN(D157)</f>
        <v>-0.29638219658466</v>
      </c>
      <c r="L157" s="0" t="n">
        <f aca="false">-8.31*(H157+I157+J156+K156-E157*LN(E157))</f>
        <v>22.5913371900624</v>
      </c>
      <c r="N157" s="1" t="n">
        <f aca="false">L157+(M$2*C157)</f>
        <v>22.5913371900624</v>
      </c>
      <c r="Q157" s="0" t="n">
        <f aca="false">-O$2/P$2*1000*C157</f>
        <v>-0</v>
      </c>
      <c r="R157" s="0" t="n">
        <f aca="false">N157+Q157</f>
        <v>22.5913371900624</v>
      </c>
      <c r="S157" s="0" t="n">
        <f aca="false">-R157*P$2/1000</f>
        <v>-6.7322184826386</v>
      </c>
      <c r="T157" s="0" t="n">
        <f aca="false">MAX(R$2:R$252)</f>
        <v>23.0603452252788</v>
      </c>
      <c r="U157" s="0" t="n">
        <f aca="false">IF(T157=R157,T157,-70)</f>
        <v>-70</v>
      </c>
      <c r="V157" s="0" t="n">
        <f aca="false">IF(U157=T157,POWER(C157/E157,2)/(A157/E157*B157/E157),-0.1)</f>
        <v>-0.1</v>
      </c>
    </row>
    <row r="158" customFormat="false" ht="12.75" hidden="false" customHeight="false" outlineLevel="0" collapsed="false">
      <c r="A158" s="0" t="n">
        <v>0.375999999999999</v>
      </c>
      <c r="B158" s="0" t="n">
        <v>0.375999999999999</v>
      </c>
      <c r="C158" s="0" t="n">
        <v>0.624</v>
      </c>
      <c r="D158" s="0" t="n">
        <v>0.624</v>
      </c>
      <c r="E158" s="0" t="n">
        <f aca="false">SUM(A158:D158)</f>
        <v>2</v>
      </c>
      <c r="H158" s="0" t="n">
        <f aca="false">A158*LN(A158)</f>
        <v>-0.367790466982683</v>
      </c>
      <c r="I158" s="0" t="n">
        <f aca="false">B158*LN(B158)</f>
        <v>-0.367790466982683</v>
      </c>
      <c r="J158" s="0" t="n">
        <f aca="false">C158*LN(C158)</f>
        <v>-0.294281464222331</v>
      </c>
      <c r="K158" s="0" t="n">
        <f aca="false">D158*LN(D158)</f>
        <v>-0.294281464222331</v>
      </c>
      <c r="L158" s="0" t="n">
        <f aca="false">-8.31*(H158+I158+J157+K157-E158*LN(E158))</f>
        <v>22.5586558093955</v>
      </c>
      <c r="N158" s="1" t="n">
        <f aca="false">L158+(M$2*C158)</f>
        <v>22.5586558093955</v>
      </c>
      <c r="Q158" s="0" t="n">
        <f aca="false">-O$2/P$2*1000*C158</f>
        <v>-0</v>
      </c>
      <c r="R158" s="0" t="n">
        <f aca="false">N158+Q158</f>
        <v>22.5586558093955</v>
      </c>
      <c r="S158" s="0" t="n">
        <f aca="false">-R158*P$2/1000</f>
        <v>-6.72247943119986</v>
      </c>
      <c r="T158" s="0" t="n">
        <f aca="false">MAX(R$2:R$252)</f>
        <v>23.0603452252788</v>
      </c>
      <c r="U158" s="0" t="n">
        <f aca="false">IF(T158=R158,T158,-70)</f>
        <v>-70</v>
      </c>
      <c r="V158" s="0" t="n">
        <f aca="false">IF(U158=T158,POWER(C158/E158,2)/(A158/E158*B158/E158),-0.1)</f>
        <v>-0.1</v>
      </c>
    </row>
    <row r="159" customFormat="false" ht="12.75" hidden="false" customHeight="false" outlineLevel="0" collapsed="false">
      <c r="A159" s="0" t="n">
        <v>0.371999999999999</v>
      </c>
      <c r="B159" s="0" t="n">
        <v>0.371999999999999</v>
      </c>
      <c r="C159" s="0" t="n">
        <v>0.628</v>
      </c>
      <c r="D159" s="0" t="n">
        <v>0.628</v>
      </c>
      <c r="E159" s="0" t="n">
        <f aca="false">SUM(A159:D159)</f>
        <v>2</v>
      </c>
      <c r="H159" s="0" t="n">
        <f aca="false">A159*LN(A159)</f>
        <v>-0.367856449991745</v>
      </c>
      <c r="I159" s="0" t="n">
        <f aca="false">B159*LN(B159)</f>
        <v>-0.367856449991745</v>
      </c>
      <c r="J159" s="0" t="n">
        <f aca="false">C159*LN(C159)</f>
        <v>-0.292155090658753</v>
      </c>
      <c r="K159" s="0" t="n">
        <f aca="false">D159*LN(D159)</f>
        <v>-0.292155090658753</v>
      </c>
      <c r="L159" s="0" t="n">
        <f aca="false">-8.31*(H159+I159+J158+K158-E159*LN(E159))</f>
        <v>22.5248382751442</v>
      </c>
      <c r="N159" s="1" t="n">
        <f aca="false">L159+(M$2*C159)</f>
        <v>22.5248382751442</v>
      </c>
      <c r="Q159" s="0" t="n">
        <f aca="false">-O$2/P$2*1000*C159</f>
        <v>-0</v>
      </c>
      <c r="R159" s="0" t="n">
        <f aca="false">N159+Q159</f>
        <v>22.5248382751442</v>
      </c>
      <c r="S159" s="0" t="n">
        <f aca="false">-R159*P$2/1000</f>
        <v>-6.71240180599297</v>
      </c>
      <c r="T159" s="0" t="n">
        <f aca="false">MAX(R$2:R$252)</f>
        <v>23.0603452252788</v>
      </c>
      <c r="U159" s="0" t="n">
        <f aca="false">IF(T159=R159,T159,-70)</f>
        <v>-70</v>
      </c>
      <c r="V159" s="0" t="n">
        <f aca="false">IF(U159=T159,POWER(C159/E159,2)/(A159/E159*B159/E159),-0.1)</f>
        <v>-0.1</v>
      </c>
    </row>
    <row r="160" customFormat="false" ht="12.75" hidden="false" customHeight="false" outlineLevel="0" collapsed="false">
      <c r="A160" s="0" t="n">
        <v>0.367999999999999</v>
      </c>
      <c r="B160" s="0" t="n">
        <v>0.367999999999999</v>
      </c>
      <c r="C160" s="0" t="n">
        <v>0.632</v>
      </c>
      <c r="D160" s="0" t="n">
        <v>0.632</v>
      </c>
      <c r="E160" s="0" t="n">
        <f aca="false">SUM(A160:D160)</f>
        <v>2</v>
      </c>
      <c r="H160" s="0" t="n">
        <f aca="false">A160*LN(A160)</f>
        <v>-0.36787942141926</v>
      </c>
      <c r="I160" s="0" t="n">
        <f aca="false">B160*LN(B160)</f>
        <v>-0.36787942141926</v>
      </c>
      <c r="J160" s="0" t="n">
        <f aca="false">C160*LN(C160)</f>
        <v>-0.290003239215897</v>
      </c>
      <c r="K160" s="0" t="n">
        <f aca="false">D160*LN(D160)</f>
        <v>-0.290003239215897</v>
      </c>
      <c r="L160" s="0" t="n">
        <f aca="false">-8.31*(H160+I160+J159+K159-E160*LN(E160))</f>
        <v>22.4898797316428</v>
      </c>
      <c r="N160" s="1" t="n">
        <f aca="false">L160+(M$2*C160)</f>
        <v>22.4898797316428</v>
      </c>
      <c r="Q160" s="0" t="n">
        <f aca="false">-O$2/P$2*1000*C160</f>
        <v>-0</v>
      </c>
      <c r="R160" s="0" t="n">
        <f aca="false">N160+Q160</f>
        <v>22.4898797316428</v>
      </c>
      <c r="S160" s="0" t="n">
        <f aca="false">-R160*P$2/1000</f>
        <v>-6.70198416002957</v>
      </c>
      <c r="T160" s="0" t="n">
        <f aca="false">MAX(R$2:R$252)</f>
        <v>23.0603452252788</v>
      </c>
      <c r="U160" s="0" t="n">
        <f aca="false">IF(T160=R160,T160,-70)</f>
        <v>-70</v>
      </c>
      <c r="V160" s="0" t="n">
        <f aca="false">IF(U160=T160,POWER(C160/E160,2)/(A160/E160*B160/E160),-0.1)</f>
        <v>-0.1</v>
      </c>
    </row>
    <row r="161" customFormat="false" ht="12.75" hidden="false" customHeight="false" outlineLevel="0" collapsed="false">
      <c r="A161" s="0" t="n">
        <v>0.363999999999999</v>
      </c>
      <c r="B161" s="0" t="n">
        <v>0.363999999999999</v>
      </c>
      <c r="C161" s="0" t="n">
        <v>0.636</v>
      </c>
      <c r="D161" s="0" t="n">
        <v>0.636</v>
      </c>
      <c r="E161" s="0" t="n">
        <f aca="false">SUM(A161:D161)</f>
        <v>2</v>
      </c>
      <c r="H161" s="0" t="n">
        <f aca="false">A161*LN(A161)</f>
        <v>-0.367858913729724</v>
      </c>
      <c r="I161" s="0" t="n">
        <f aca="false">B161*LN(B161)</f>
        <v>-0.367858913729724</v>
      </c>
      <c r="J161" s="0" t="n">
        <f aca="false">C161*LN(C161)</f>
        <v>-0.287826071148322</v>
      </c>
      <c r="K161" s="0" t="n">
        <f aca="false">D161*LN(D161)</f>
        <v>-0.287826071148322</v>
      </c>
      <c r="L161" s="0" t="n">
        <f aca="false">-8.31*(H161+I161+J160+K160-E161*LN(E161))</f>
        <v>22.4537751228625</v>
      </c>
      <c r="N161" s="1" t="n">
        <f aca="false">L161+(M$2*C161)</f>
        <v>22.4537751228625</v>
      </c>
      <c r="Q161" s="0" t="n">
        <f aca="false">-O$2/P$2*1000*C161</f>
        <v>-0</v>
      </c>
      <c r="R161" s="0" t="n">
        <f aca="false">N161+Q161</f>
        <v>22.4537751228625</v>
      </c>
      <c r="S161" s="0" t="n">
        <f aca="false">-R161*P$2/1000</f>
        <v>-6.69122498661302</v>
      </c>
      <c r="T161" s="0" t="n">
        <f aca="false">MAX(R$2:R$252)</f>
        <v>23.0603452252788</v>
      </c>
      <c r="U161" s="0" t="n">
        <f aca="false">IF(T161=R161,T161,-70)</f>
        <v>-70</v>
      </c>
      <c r="V161" s="0" t="n">
        <f aca="false">IF(U161=T161,POWER(C161/E161,2)/(A161/E161*B161/E161),-0.1)</f>
        <v>-0.1</v>
      </c>
    </row>
    <row r="162" customFormat="false" ht="12.75" hidden="false" customHeight="false" outlineLevel="0" collapsed="false">
      <c r="A162" s="0" t="n">
        <v>0.359999999999999</v>
      </c>
      <c r="B162" s="0" t="n">
        <v>0.359999999999999</v>
      </c>
      <c r="C162" s="0" t="n">
        <v>0.64</v>
      </c>
      <c r="D162" s="0" t="n">
        <v>0.64</v>
      </c>
      <c r="E162" s="0" t="n">
        <f aca="false">SUM(A162:D162)</f>
        <v>2</v>
      </c>
      <c r="H162" s="0" t="n">
        <f aca="false">A162*LN(A162)</f>
        <v>-0.367794449111513</v>
      </c>
      <c r="I162" s="0" t="n">
        <f aca="false">B162*LN(B162)</f>
        <v>-0.367794449111513</v>
      </c>
      <c r="J162" s="0" t="n">
        <f aca="false">C162*LN(C162)</f>
        <v>-0.285623745682188</v>
      </c>
      <c r="K162" s="0" t="n">
        <f aca="false">D162*LN(D162)</f>
        <v>-0.285623745682188</v>
      </c>
      <c r="L162" s="0" t="n">
        <f aca="false">-8.31*(H162+I162+J161+K161-E162*LN(E162))</f>
        <v>22.4165191876247</v>
      </c>
      <c r="N162" s="1" t="n">
        <f aca="false">L162+(M$2*C162)</f>
        <v>22.4165191876247</v>
      </c>
      <c r="Q162" s="0" t="n">
        <f aca="false">-O$2/P$2*1000*C162</f>
        <v>-0</v>
      </c>
      <c r="R162" s="0" t="n">
        <f aca="false">N162+Q162</f>
        <v>22.4165191876247</v>
      </c>
      <c r="S162" s="0" t="n">
        <f aca="false">-R162*P$2/1000</f>
        <v>-6.68012271791217</v>
      </c>
      <c r="T162" s="0" t="n">
        <f aca="false">MAX(R$2:R$252)</f>
        <v>23.0603452252788</v>
      </c>
      <c r="U162" s="0" t="n">
        <f aca="false">IF(T162=R162,T162,-70)</f>
        <v>-70</v>
      </c>
      <c r="V162" s="0" t="n">
        <f aca="false">IF(U162=T162,POWER(C162/E162,2)/(A162/E162*B162/E162),-0.1)</f>
        <v>-0.1</v>
      </c>
    </row>
    <row r="163" customFormat="false" ht="12.75" hidden="false" customHeight="false" outlineLevel="0" collapsed="false">
      <c r="A163" s="0" t="n">
        <v>0.355999999999999</v>
      </c>
      <c r="B163" s="0" t="n">
        <v>0.355999999999999</v>
      </c>
      <c r="C163" s="0" t="n">
        <v>0.644</v>
      </c>
      <c r="D163" s="0" t="n">
        <v>0.644</v>
      </c>
      <c r="E163" s="0" t="n">
        <f aca="false">SUM(A163:D163)</f>
        <v>2</v>
      </c>
      <c r="H163" s="0" t="n">
        <f aca="false">A163*LN(A163)</f>
        <v>-0.367685539134318</v>
      </c>
      <c r="I163" s="0" t="n">
        <f aca="false">B163*LN(B163)</f>
        <v>-0.367685539134318</v>
      </c>
      <c r="J163" s="0" t="n">
        <f aca="false">C163*LN(C163)</f>
        <v>-0.283396420053293</v>
      </c>
      <c r="K163" s="0" t="n">
        <f aca="false">D163*LN(D163)</f>
        <v>-0.283396420053293</v>
      </c>
      <c r="L163" s="0" t="n">
        <f aca="false">-8.31*(H163+I163+J162+K162-E163*LN(E163))</f>
        <v>22.3781064545566</v>
      </c>
      <c r="N163" s="1" t="n">
        <f aca="false">L163+(M$2*C163)</f>
        <v>22.3781064545566</v>
      </c>
      <c r="Q163" s="0" t="n">
        <f aca="false">-O$2/P$2*1000*C163</f>
        <v>-0</v>
      </c>
      <c r="R163" s="0" t="n">
        <f aca="false">N163+Q163</f>
        <v>22.3781064545566</v>
      </c>
      <c r="S163" s="0" t="n">
        <f aca="false">-R163*P$2/1000</f>
        <v>-6.66867572345787</v>
      </c>
      <c r="T163" s="0" t="n">
        <f aca="false">MAX(R$2:R$252)</f>
        <v>23.0603452252788</v>
      </c>
      <c r="U163" s="0" t="n">
        <f aca="false">IF(T163=R163,T163,-70)</f>
        <v>-70</v>
      </c>
      <c r="V163" s="0" t="n">
        <f aca="false">IF(U163=T163,POWER(C163/E163,2)/(A163/E163*B163/E163),-0.1)</f>
        <v>-0.1</v>
      </c>
    </row>
    <row r="164" customFormat="false" ht="12.75" hidden="false" customHeight="false" outlineLevel="0" collapsed="false">
      <c r="A164" s="0" t="n">
        <v>0.351999999999999</v>
      </c>
      <c r="B164" s="0" t="n">
        <v>0.351999999999999</v>
      </c>
      <c r="C164" s="0" t="n">
        <v>0.648</v>
      </c>
      <c r="D164" s="0" t="n">
        <v>0.648</v>
      </c>
      <c r="E164" s="0" t="n">
        <f aca="false">SUM(A164:D164)</f>
        <v>2</v>
      </c>
      <c r="H164" s="0" t="n">
        <f aca="false">A164*LN(A164)</f>
        <v>-0.367531684391182</v>
      </c>
      <c r="I164" s="0" t="n">
        <f aca="false">B164*LN(B164)</f>
        <v>-0.367531684391182</v>
      </c>
      <c r="J164" s="0" t="n">
        <f aca="false">C164*LN(C164)</f>
        <v>-0.281144249544151</v>
      </c>
      <c r="K164" s="0" t="n">
        <f aca="false">D164*LN(D164)</f>
        <v>-0.281144249544151</v>
      </c>
      <c r="L164" s="0" t="n">
        <f aca="false">-8.31*(H164+I164+J163+K163-E164*LN(E164))</f>
        <v>22.3385312367734</v>
      </c>
      <c r="N164" s="1" t="n">
        <f aca="false">L164+(M$2*C164)</f>
        <v>22.3385312367734</v>
      </c>
      <c r="Q164" s="0" t="n">
        <f aca="false">-O$2/P$2*1000*C164</f>
        <v>-0</v>
      </c>
      <c r="R164" s="0" t="n">
        <f aca="false">N164+Q164</f>
        <v>22.3385312367734</v>
      </c>
      <c r="S164" s="0" t="n">
        <f aca="false">-R164*P$2/1000</f>
        <v>-6.65688230855848</v>
      </c>
      <c r="T164" s="0" t="n">
        <f aca="false">MAX(R$2:R$252)</f>
        <v>23.0603452252788</v>
      </c>
      <c r="U164" s="0" t="n">
        <f aca="false">IF(T164=R164,T164,-70)</f>
        <v>-70</v>
      </c>
      <c r="V164" s="0" t="n">
        <f aca="false">IF(U164=T164,POWER(C164/E164,2)/(A164/E164*B164/E164),-0.1)</f>
        <v>-0.1</v>
      </c>
    </row>
    <row r="165" customFormat="false" ht="12.75" hidden="false" customHeight="false" outlineLevel="0" collapsed="false">
      <c r="A165" s="0" t="n">
        <v>0.347999999999999</v>
      </c>
      <c r="B165" s="0" t="n">
        <v>0.347999999999999</v>
      </c>
      <c r="C165" s="0" t="n">
        <v>0.652</v>
      </c>
      <c r="D165" s="0" t="n">
        <v>0.652</v>
      </c>
      <c r="E165" s="0" t="n">
        <f aca="false">SUM(A165:D165)</f>
        <v>2</v>
      </c>
      <c r="H165" s="0" t="n">
        <f aca="false">A165*LN(A165)</f>
        <v>-0.367332374124267</v>
      </c>
      <c r="I165" s="0" t="n">
        <f aca="false">B165*LN(B165)</f>
        <v>-0.367332374124267</v>
      </c>
      <c r="J165" s="0" t="n">
        <f aca="false">C165*LN(C165)</f>
        <v>-0.278867387520176</v>
      </c>
      <c r="K165" s="0" t="n">
        <f aca="false">D165*LN(D165)</f>
        <v>-0.278867387520176</v>
      </c>
      <c r="L165" s="0" t="n">
        <f aca="false">-8.31*(H165+I165+J164+K164-E165*LN(E165))</f>
        <v>22.2977876262754</v>
      </c>
      <c r="N165" s="1" t="n">
        <f aca="false">L165+(M$2*C165)</f>
        <v>22.2977876262754</v>
      </c>
      <c r="Q165" s="0" t="n">
        <f aca="false">-O$2/P$2*1000*C165</f>
        <v>-0</v>
      </c>
      <c r="R165" s="0" t="n">
        <f aca="false">N165+Q165</f>
        <v>22.2977876262754</v>
      </c>
      <c r="S165" s="0" t="n">
        <f aca="false">-R165*P$2/1000</f>
        <v>-6.64474071263006</v>
      </c>
      <c r="T165" s="0" t="n">
        <f aca="false">MAX(R$2:R$252)</f>
        <v>23.0603452252788</v>
      </c>
      <c r="U165" s="0" t="n">
        <f aca="false">IF(T165=R165,T165,-70)</f>
        <v>-70</v>
      </c>
      <c r="V165" s="0" t="n">
        <f aca="false">IF(U165=T165,POWER(C165/E165,2)/(A165/E165*B165/E165),-0.1)</f>
        <v>-0.1</v>
      </c>
    </row>
    <row r="166" customFormat="false" ht="12.75" hidden="false" customHeight="false" outlineLevel="0" collapsed="false">
      <c r="A166" s="0" t="n">
        <v>0.343999999999999</v>
      </c>
      <c r="B166" s="0" t="n">
        <v>0.343999999999999</v>
      </c>
      <c r="C166" s="0" t="n">
        <v>0.656</v>
      </c>
      <c r="D166" s="0" t="n">
        <v>0.656</v>
      </c>
      <c r="E166" s="0" t="n">
        <f aca="false">SUM(A166:D166)</f>
        <v>2</v>
      </c>
      <c r="H166" s="0" t="n">
        <f aca="false">A166*LN(A166)</f>
        <v>-0.367087085833406</v>
      </c>
      <c r="I166" s="0" t="n">
        <f aca="false">B166*LN(B166)</f>
        <v>-0.367087085833406</v>
      </c>
      <c r="J166" s="0" t="n">
        <f aca="false">C166*LN(C166)</f>
        <v>-0.27656598546496</v>
      </c>
      <c r="K166" s="0" t="n">
        <f aca="false">D166*LN(D166)</f>
        <v>-0.27656598546496</v>
      </c>
      <c r="L166" s="0" t="n">
        <f aca="false">-8.31*(H166+I166+J165+K165-E166*LN(E166))</f>
        <v>22.2558694880428</v>
      </c>
      <c r="N166" s="1" t="n">
        <f aca="false">L166+(M$2*C166)</f>
        <v>22.2558694880428</v>
      </c>
      <c r="Q166" s="0" t="n">
        <f aca="false">-O$2/P$2*1000*C166</f>
        <v>-0</v>
      </c>
      <c r="R166" s="0" t="n">
        <f aca="false">N166+Q166</f>
        <v>22.2558694880428</v>
      </c>
      <c r="S166" s="0" t="n">
        <f aca="false">-R166*P$2/1000</f>
        <v>-6.63224910743675</v>
      </c>
      <c r="T166" s="0" t="n">
        <f aca="false">MAX(R$2:R$252)</f>
        <v>23.0603452252788</v>
      </c>
      <c r="U166" s="0" t="n">
        <f aca="false">IF(T166=R166,T166,-70)</f>
        <v>-70</v>
      </c>
      <c r="V166" s="0" t="n">
        <f aca="false">IF(U166=T166,POWER(C166/E166,2)/(A166/E166*B166/E166),-0.1)</f>
        <v>-0.1</v>
      </c>
    </row>
    <row r="167" customFormat="false" ht="12.75" hidden="false" customHeight="false" outlineLevel="0" collapsed="false">
      <c r="A167" s="0" t="n">
        <v>0.339999999999999</v>
      </c>
      <c r="B167" s="0" t="n">
        <v>0.339999999999999</v>
      </c>
      <c r="C167" s="0" t="n">
        <v>0.66</v>
      </c>
      <c r="D167" s="0" t="n">
        <v>0.66</v>
      </c>
      <c r="E167" s="0" t="n">
        <f aca="false">SUM(A167:D167)</f>
        <v>2</v>
      </c>
      <c r="H167" s="0" t="n">
        <f aca="false">A167*LN(A167)</f>
        <v>-0.366795284866456</v>
      </c>
      <c r="I167" s="0" t="n">
        <f aca="false">B167*LN(B167)</f>
        <v>-0.366795284866456</v>
      </c>
      <c r="J167" s="0" t="n">
        <f aca="false">C167*LN(C167)</f>
        <v>-0.274240193014699</v>
      </c>
      <c r="K167" s="0" t="n">
        <f aca="false">D167*LN(D167)</f>
        <v>-0.274240193014699</v>
      </c>
      <c r="L167" s="0" t="n">
        <f aca="false">-8.31*(H167+I167+J166+K166-E167*LN(E167))</f>
        <v>22.2127704538144</v>
      </c>
      <c r="N167" s="1" t="n">
        <f aca="false">L167+(M$2*C167)</f>
        <v>22.2127704538144</v>
      </c>
      <c r="Q167" s="0" t="n">
        <f aca="false">-O$2/P$2*1000*C167</f>
        <v>-0</v>
      </c>
      <c r="R167" s="0" t="n">
        <f aca="false">N167+Q167</f>
        <v>22.2127704538144</v>
      </c>
      <c r="S167" s="0" t="n">
        <f aca="false">-R167*P$2/1000</f>
        <v>-6.61940559523669</v>
      </c>
      <c r="T167" s="0" t="n">
        <f aca="false">MAX(R$2:R$252)</f>
        <v>23.0603452252788</v>
      </c>
      <c r="U167" s="0" t="n">
        <f aca="false">IF(T167=R167,T167,-70)</f>
        <v>-70</v>
      </c>
      <c r="V167" s="0" t="n">
        <f aca="false">IF(U167=T167,POWER(C167/E167,2)/(A167/E167*B167/E167),-0.1)</f>
        <v>-0.1</v>
      </c>
    </row>
    <row r="168" customFormat="false" ht="12.75" hidden="false" customHeight="false" outlineLevel="0" collapsed="false">
      <c r="A168" s="0" t="n">
        <v>0.335999999999999</v>
      </c>
      <c r="B168" s="0" t="n">
        <v>0.335999999999999</v>
      </c>
      <c r="C168" s="0" t="n">
        <v>0.664</v>
      </c>
      <c r="D168" s="0" t="n">
        <v>0.664</v>
      </c>
      <c r="E168" s="0" t="n">
        <f aca="false">SUM(A168:D168)</f>
        <v>2</v>
      </c>
      <c r="H168" s="0" t="n">
        <f aca="false">A168*LN(A168)</f>
        <v>-0.366456423990361</v>
      </c>
      <c r="I168" s="0" t="n">
        <f aca="false">B168*LN(B168)</f>
        <v>-0.366456423990361</v>
      </c>
      <c r="J168" s="0" t="n">
        <f aca="false">C168*LN(C168)</f>
        <v>-0.271890157991787</v>
      </c>
      <c r="K168" s="0" t="n">
        <f aca="false">D168*LN(D168)</f>
        <v>-0.271890157991787</v>
      </c>
      <c r="L168" s="0" t="n">
        <f aca="false">-8.31*(H168+I168+J167+K167-E168*LN(E168))</f>
        <v>22.1684839155304</v>
      </c>
      <c r="N168" s="1" t="n">
        <f aca="false">L168+(M$2*C168)</f>
        <v>22.1684839155304</v>
      </c>
      <c r="Q168" s="0" t="n">
        <f aca="false">-O$2/P$2*1000*C168</f>
        <v>-0</v>
      </c>
      <c r="R168" s="0" t="n">
        <f aca="false">N168+Q168</f>
        <v>22.1684839155304</v>
      </c>
      <c r="S168" s="0" t="n">
        <f aca="false">-R168*P$2/1000</f>
        <v>-6.60620820682805</v>
      </c>
      <c r="T168" s="0" t="n">
        <f aca="false">MAX(R$2:R$252)</f>
        <v>23.0603452252788</v>
      </c>
      <c r="U168" s="0" t="n">
        <f aca="false">IF(T168=R168,T168,-70)</f>
        <v>-70</v>
      </c>
      <c r="V168" s="0" t="n">
        <f aca="false">IF(U168=T168,POWER(C168/E168,2)/(A168/E168*B168/E168),-0.1)</f>
        <v>-0.1</v>
      </c>
    </row>
    <row r="169" customFormat="false" ht="12.75" hidden="false" customHeight="false" outlineLevel="0" collapsed="false">
      <c r="A169" s="0" t="n">
        <v>0.331999999999999</v>
      </c>
      <c r="B169" s="0" t="n">
        <v>0.331999999999999</v>
      </c>
      <c r="C169" s="0" t="n">
        <v>0.668</v>
      </c>
      <c r="D169" s="0" t="n">
        <v>0.668</v>
      </c>
      <c r="E169" s="0" t="n">
        <f aca="false">SUM(A169:D169)</f>
        <v>2</v>
      </c>
      <c r="H169" s="0" t="n">
        <f aca="false">A169*LN(A169)</f>
        <v>-0.366069942941795</v>
      </c>
      <c r="I169" s="0" t="n">
        <f aca="false">B169*LN(B169)</f>
        <v>-0.366069942941795</v>
      </c>
      <c r="J169" s="0" t="n">
        <f aca="false">C169*LN(C169)</f>
        <v>-0.269516026437588</v>
      </c>
      <c r="K169" s="0" t="n">
        <f aca="false">D169*LN(D169)</f>
        <v>-0.269516026437588</v>
      </c>
      <c r="L169" s="0" t="n">
        <f aca="false">-8.31*(H169+I169+J168+K168-E169*LN(E169))</f>
        <v>22.1230030184224</v>
      </c>
      <c r="N169" s="1" t="n">
        <f aca="false">L169+(M$2*C169)</f>
        <v>22.1230030184224</v>
      </c>
      <c r="Q169" s="0" t="n">
        <f aca="false">-O$2/P$2*1000*C169</f>
        <v>-0</v>
      </c>
      <c r="R169" s="0" t="n">
        <f aca="false">N169+Q169</f>
        <v>22.1230030184224</v>
      </c>
      <c r="S169" s="0" t="n">
        <f aca="false">-R169*P$2/1000</f>
        <v>-6.59265489948988</v>
      </c>
      <c r="T169" s="0" t="n">
        <f aca="false">MAX(R$2:R$252)</f>
        <v>23.0603452252788</v>
      </c>
      <c r="U169" s="0" t="n">
        <f aca="false">IF(T169=R169,T169,-70)</f>
        <v>-70</v>
      </c>
      <c r="V169" s="0" t="n">
        <f aca="false">IF(U169=T169,POWER(C169/E169,2)/(A169/E169*B169/E169),-0.1)</f>
        <v>-0.1</v>
      </c>
    </row>
    <row r="170" customFormat="false" ht="12.75" hidden="false" customHeight="false" outlineLevel="0" collapsed="false">
      <c r="A170" s="0" t="n">
        <v>0.327999999999999</v>
      </c>
      <c r="B170" s="0" t="n">
        <v>0.327999999999999</v>
      </c>
      <c r="C170" s="0" t="n">
        <v>0.672</v>
      </c>
      <c r="D170" s="0" t="n">
        <v>0.672</v>
      </c>
      <c r="E170" s="0" t="n">
        <f aca="false">SUM(A170:D170)</f>
        <v>2</v>
      </c>
      <c r="H170" s="0" t="n">
        <f aca="false">A170*LN(A170)</f>
        <v>-0.365635267956142</v>
      </c>
      <c r="I170" s="0" t="n">
        <f aca="false">B170*LN(B170)</f>
        <v>-0.365635267956142</v>
      </c>
      <c r="J170" s="0" t="n">
        <f aca="false">C170*LN(C170)</f>
        <v>-0.26711794264444</v>
      </c>
      <c r="K170" s="0" t="n">
        <f aca="false">D170*LN(D170)</f>
        <v>-0.26711794264444</v>
      </c>
      <c r="L170" s="0" t="n">
        <f aca="false">-8.31*(H170+I170+J169+K169-E170*LN(E170))</f>
        <v>22.0763206537301</v>
      </c>
      <c r="N170" s="1" t="n">
        <f aca="false">L170+(M$2*C170)</f>
        <v>22.0763206537301</v>
      </c>
      <c r="Q170" s="0" t="n">
        <f aca="false">-O$2/P$2*1000*C170</f>
        <v>-0</v>
      </c>
      <c r="R170" s="0" t="n">
        <f aca="false">N170+Q170</f>
        <v>22.0763206537301</v>
      </c>
      <c r="S170" s="0" t="n">
        <f aca="false">-R170*P$2/1000</f>
        <v>-6.57874355481156</v>
      </c>
      <c r="T170" s="0" t="n">
        <f aca="false">MAX(R$2:R$252)</f>
        <v>23.0603452252788</v>
      </c>
      <c r="U170" s="0" t="n">
        <f aca="false">IF(T170=R170,T170,-70)</f>
        <v>-70</v>
      </c>
      <c r="V170" s="0" t="n">
        <f aca="false">IF(U170=T170,POWER(C170/E170,2)/(A170/E170*B170/E170),-0.1)</f>
        <v>-0.1</v>
      </c>
    </row>
    <row r="171" customFormat="false" ht="12.75" hidden="false" customHeight="false" outlineLevel="0" collapsed="false">
      <c r="A171" s="0" t="n">
        <v>0.323999999999999</v>
      </c>
      <c r="B171" s="0" t="n">
        <v>0.323999999999999</v>
      </c>
      <c r="C171" s="0" t="n">
        <v>0.676</v>
      </c>
      <c r="D171" s="0" t="n">
        <v>0.676</v>
      </c>
      <c r="E171" s="0" t="n">
        <f aca="false">SUM(A171:D171)</f>
        <v>2</v>
      </c>
      <c r="H171" s="0" t="n">
        <f aca="false">A171*LN(A171)</f>
        <v>-0.365151811273498</v>
      </c>
      <c r="I171" s="0" t="n">
        <f aca="false">B171*LN(B171)</f>
        <v>-0.365151811273498</v>
      </c>
      <c r="J171" s="0" t="n">
        <f aca="false">C171*LN(C171)</f>
        <v>-0.264696049186881</v>
      </c>
      <c r="K171" s="0" t="n">
        <f aca="false">D171*LN(D171)</f>
        <v>-0.264696049186881</v>
      </c>
      <c r="L171" s="0" t="n">
        <f aca="false">-8.31*(H171+I171+J170+K170-E171*LN(E171))</f>
        <v>22.0284294510224</v>
      </c>
      <c r="N171" s="1" t="n">
        <f aca="false">L171+(M$2*C171)</f>
        <v>22.0284294510224</v>
      </c>
      <c r="Q171" s="0" t="n">
        <f aca="false">-O$2/P$2*1000*C171</f>
        <v>-0</v>
      </c>
      <c r="R171" s="0" t="n">
        <f aca="false">N171+Q171</f>
        <v>22.0284294510224</v>
      </c>
      <c r="S171" s="0" t="n">
        <f aca="false">-R171*P$2/1000</f>
        <v>-6.56447197640467</v>
      </c>
      <c r="T171" s="0" t="n">
        <f aca="false">MAX(R$2:R$252)</f>
        <v>23.0603452252788</v>
      </c>
      <c r="U171" s="0" t="n">
        <f aca="false">IF(T171=R171,T171,-70)</f>
        <v>-70</v>
      </c>
      <c r="V171" s="0" t="n">
        <f aca="false">IF(U171=T171,POWER(C171/E171,2)/(A171/E171*B171/E171),-0.1)</f>
        <v>-0.1</v>
      </c>
    </row>
    <row r="172" customFormat="false" ht="12.75" hidden="false" customHeight="false" outlineLevel="0" collapsed="false">
      <c r="A172" s="0" t="n">
        <v>0.319999999999999</v>
      </c>
      <c r="B172" s="0" t="n">
        <v>0.319999999999999</v>
      </c>
      <c r="C172" s="0" t="n">
        <v>0.68</v>
      </c>
      <c r="D172" s="0" t="n">
        <v>0.68</v>
      </c>
      <c r="E172" s="0" t="n">
        <f aca="false">SUM(A172:D172)</f>
        <v>2</v>
      </c>
      <c r="H172" s="0" t="n">
        <f aca="false">A172*LN(A172)</f>
        <v>-0.364618970620277</v>
      </c>
      <c r="I172" s="0" t="n">
        <f aca="false">B172*LN(B172)</f>
        <v>-0.364618970620277</v>
      </c>
      <c r="J172" s="0" t="n">
        <f aca="false">C172*LN(C172)</f>
        <v>-0.26225048695215</v>
      </c>
      <c r="K172" s="0" t="n">
        <f aca="false">D172*LN(D172)</f>
        <v>-0.26225048695215</v>
      </c>
      <c r="L172" s="0" t="n">
        <f aca="false">-8.31*(H172+I172+J171+K171-E172*LN(E172))</f>
        <v>21.9793217701012</v>
      </c>
      <c r="N172" s="1" t="n">
        <f aca="false">L172+(M$2*C172)</f>
        <v>21.9793217701012</v>
      </c>
      <c r="Q172" s="0" t="n">
        <f aca="false">-O$2/P$2*1000*C172</f>
        <v>-0</v>
      </c>
      <c r="R172" s="0" t="n">
        <f aca="false">N172+Q172</f>
        <v>21.9793217701012</v>
      </c>
      <c r="S172" s="0" t="n">
        <f aca="false">-R172*P$2/1000</f>
        <v>-6.54983788749016</v>
      </c>
      <c r="T172" s="0" t="n">
        <f aca="false">MAX(R$2:R$252)</f>
        <v>23.0603452252788</v>
      </c>
      <c r="U172" s="0" t="n">
        <f aca="false">IF(T172=R172,T172,-70)</f>
        <v>-70</v>
      </c>
      <c r="V172" s="0" t="n">
        <f aca="false">IF(U172=T172,POWER(C172/E172,2)/(A172/E172*B172/E172),-0.1)</f>
        <v>-0.1</v>
      </c>
    </row>
    <row r="173" customFormat="false" ht="12.75" hidden="false" customHeight="false" outlineLevel="0" collapsed="false">
      <c r="A173" s="0" t="n">
        <v>0.315999999999999</v>
      </c>
      <c r="B173" s="0" t="n">
        <v>0.315999999999999</v>
      </c>
      <c r="C173" s="0" t="n">
        <v>0.684</v>
      </c>
      <c r="D173" s="0" t="n">
        <v>0.684</v>
      </c>
      <c r="E173" s="0" t="n">
        <f aca="false">SUM(A173:D173)</f>
        <v>2</v>
      </c>
      <c r="H173" s="0" t="n">
        <f aca="false">A173*LN(A173)</f>
        <v>-0.364036128664891</v>
      </c>
      <c r="I173" s="0" t="n">
        <f aca="false">B173*LN(B173)</f>
        <v>-0.364036128664891</v>
      </c>
      <c r="J173" s="0" t="n">
        <f aca="false">C173*LN(C173)</f>
        <v>-0.259781395169957</v>
      </c>
      <c r="K173" s="0" t="n">
        <f aca="false">D173*LN(D173)</f>
        <v>-0.259781395169957</v>
      </c>
      <c r="L173" s="0" t="n">
        <f aca="false">-8.31*(H173+I173+J172+K172-E173*LN(E173))</f>
        <v>21.9289896924615</v>
      </c>
      <c r="N173" s="1" t="n">
        <f aca="false">L173+(M$2*C173)</f>
        <v>21.9289896924615</v>
      </c>
      <c r="Q173" s="0" t="n">
        <f aca="false">-O$2/P$2*1000*C173</f>
        <v>-0</v>
      </c>
      <c r="R173" s="0" t="n">
        <f aca="false">N173+Q173</f>
        <v>21.9289896924615</v>
      </c>
      <c r="S173" s="0" t="n">
        <f aca="false">-R173*P$2/1000</f>
        <v>-6.53483892835352</v>
      </c>
      <c r="T173" s="0" t="n">
        <f aca="false">MAX(R$2:R$252)</f>
        <v>23.0603452252788</v>
      </c>
      <c r="U173" s="0" t="n">
        <f aca="false">IF(T173=R173,T173,-70)</f>
        <v>-70</v>
      </c>
      <c r="V173" s="0" t="n">
        <f aca="false">IF(U173=T173,POWER(C173/E173,2)/(A173/E173*B173/E173),-0.1)</f>
        <v>-0.1</v>
      </c>
    </row>
    <row r="174" customFormat="false" ht="12.75" hidden="false" customHeight="false" outlineLevel="0" collapsed="false">
      <c r="A174" s="0" t="n">
        <v>0.311999999999999</v>
      </c>
      <c r="B174" s="0" t="n">
        <v>0.311999999999999</v>
      </c>
      <c r="C174" s="0" t="n">
        <v>0.688</v>
      </c>
      <c r="D174" s="0" t="n">
        <v>0.688</v>
      </c>
      <c r="E174" s="0" t="n">
        <f aca="false">SUM(A174:D174)</f>
        <v>2</v>
      </c>
      <c r="H174" s="0" t="n">
        <f aca="false">A174*LN(A174)</f>
        <v>-0.363402652445868</v>
      </c>
      <c r="I174" s="0" t="n">
        <f aca="false">B174*LN(B174)</f>
        <v>-0.363402652445868</v>
      </c>
      <c r="J174" s="0" t="n">
        <f aca="false">C174*LN(C174)</f>
        <v>-0.25728891144157</v>
      </c>
      <c r="K174" s="0" t="n">
        <f aca="false">D174*LN(D174)</f>
        <v>-0.25728891144157</v>
      </c>
      <c r="L174" s="0" t="n">
        <f aca="false">-8.31*(H174+I174+J173+K173-E174*LN(E174))</f>
        <v>21.8774250122813</v>
      </c>
      <c r="N174" s="1" t="n">
        <f aca="false">L174+(M$2*C174)</f>
        <v>21.8774250122813</v>
      </c>
      <c r="Q174" s="0" t="n">
        <f aca="false">-O$2/P$2*1000*C174</f>
        <v>-0</v>
      </c>
      <c r="R174" s="0" t="n">
        <f aca="false">N174+Q174</f>
        <v>21.8774250122813</v>
      </c>
      <c r="S174" s="0" t="n">
        <f aca="false">-R174*P$2/1000</f>
        <v>-6.51947265365982</v>
      </c>
      <c r="T174" s="0" t="n">
        <f aca="false">MAX(R$2:R$252)</f>
        <v>23.0603452252788</v>
      </c>
      <c r="U174" s="0" t="n">
        <f aca="false">IF(T174=R174,T174,-70)</f>
        <v>-70</v>
      </c>
      <c r="V174" s="0" t="n">
        <f aca="false">IF(U174=T174,POWER(C174/E174,2)/(A174/E174*B174/E174),-0.1)</f>
        <v>-0.1</v>
      </c>
    </row>
    <row r="175" customFormat="false" ht="12.75" hidden="false" customHeight="false" outlineLevel="0" collapsed="false">
      <c r="A175" s="0" t="n">
        <v>0.307999999999999</v>
      </c>
      <c r="B175" s="0" t="n">
        <v>0.307999999999999</v>
      </c>
      <c r="C175" s="0" t="n">
        <v>0.692</v>
      </c>
      <c r="D175" s="0" t="n">
        <v>0.692</v>
      </c>
      <c r="E175" s="0" t="n">
        <f aca="false">SUM(A175:D175)</f>
        <v>2</v>
      </c>
      <c r="H175" s="0" t="n">
        <f aca="false">A175*LN(A175)</f>
        <v>-0.362717892770637</v>
      </c>
      <c r="I175" s="0" t="n">
        <f aca="false">B175*LN(B175)</f>
        <v>-0.362717892770637</v>
      </c>
      <c r="J175" s="0" t="n">
        <f aca="false">C175*LN(C175)</f>
        <v>-0.254773171768212</v>
      </c>
      <c r="K175" s="0" t="n">
        <f aca="false">D175*LN(D175)</f>
        <v>-0.254773171768212</v>
      </c>
      <c r="L175" s="0" t="n">
        <f aca="false">-8.31*(H175+I175+J174+K174-E175*LN(E175))</f>
        <v>21.8246192269131</v>
      </c>
      <c r="N175" s="1" t="n">
        <f aca="false">L175+(M$2*C175)</f>
        <v>21.8246192269131</v>
      </c>
      <c r="Q175" s="0" t="n">
        <f aca="false">-O$2/P$2*1000*C175</f>
        <v>-0</v>
      </c>
      <c r="R175" s="0" t="n">
        <f aca="false">N175+Q175</f>
        <v>21.8246192269131</v>
      </c>
      <c r="S175" s="0" t="n">
        <f aca="false">-R175*P$2/1000</f>
        <v>-6.50373652962012</v>
      </c>
      <c r="T175" s="0" t="n">
        <f aca="false">MAX(R$2:R$252)</f>
        <v>23.0603452252788</v>
      </c>
      <c r="U175" s="0" t="n">
        <f aca="false">IF(T175=R175,T175,-70)</f>
        <v>-70</v>
      </c>
      <c r="V175" s="0" t="n">
        <f aca="false">IF(U175=T175,POWER(C175/E175,2)/(A175/E175*B175/E175),-0.1)</f>
        <v>-0.1</v>
      </c>
    </row>
    <row r="176" customFormat="false" ht="12.75" hidden="false" customHeight="false" outlineLevel="0" collapsed="false">
      <c r="A176" s="0" t="n">
        <v>0.303999999999999</v>
      </c>
      <c r="B176" s="0" t="n">
        <v>0.303999999999999</v>
      </c>
      <c r="C176" s="0" t="n">
        <v>0.696</v>
      </c>
      <c r="D176" s="0" t="n">
        <v>0.696</v>
      </c>
      <c r="E176" s="0" t="n">
        <f aca="false">SUM(A176:D176)</f>
        <v>2</v>
      </c>
      <c r="H176" s="0" t="n">
        <f aca="false">A176*LN(A176)</f>
        <v>-0.361981183583078</v>
      </c>
      <c r="I176" s="0" t="n">
        <f aca="false">B176*LN(B176)</f>
        <v>-0.361981183583078</v>
      </c>
      <c r="J176" s="0" t="n">
        <f aca="false">C176*LN(C176)</f>
        <v>-0.252234310578811</v>
      </c>
      <c r="K176" s="0" t="n">
        <f aca="false">D176*LN(D176)</f>
        <v>-0.252234310578811</v>
      </c>
      <c r="L176" s="0" t="n">
        <f aca="false">-8.31*(H176+I176+J175+K175-E176*LN(E176))</f>
        <v>21.7705635268447</v>
      </c>
      <c r="N176" s="1" t="n">
        <f aca="false">L176+(M$2*C176)</f>
        <v>21.7705635268447</v>
      </c>
      <c r="Q176" s="0" t="n">
        <f aca="false">-O$2/P$2*1000*C176</f>
        <v>-0</v>
      </c>
      <c r="R176" s="0" t="n">
        <f aca="false">N176+Q176</f>
        <v>21.7705635268447</v>
      </c>
      <c r="S176" s="0" t="n">
        <f aca="false">-R176*P$2/1000</f>
        <v>-6.48762793099972</v>
      </c>
      <c r="T176" s="0" t="n">
        <f aca="false">MAX(R$2:R$252)</f>
        <v>23.0603452252788</v>
      </c>
      <c r="U176" s="0" t="n">
        <f aca="false">IF(T176=R176,T176,-70)</f>
        <v>-70</v>
      </c>
      <c r="V176" s="0" t="n">
        <f aca="false">IF(U176=T176,POWER(C176/E176,2)/(A176/E176*B176/E176),-0.1)</f>
        <v>-0.1</v>
      </c>
    </row>
    <row r="177" customFormat="false" ht="12.75" hidden="false" customHeight="false" outlineLevel="0" collapsed="false">
      <c r="A177" s="0" t="n">
        <v>0.299999999999999</v>
      </c>
      <c r="B177" s="0" t="n">
        <v>0.299999999999999</v>
      </c>
      <c r="C177" s="0" t="n">
        <v>0.7</v>
      </c>
      <c r="D177" s="0" t="n">
        <v>0.7</v>
      </c>
      <c r="E177" s="0" t="n">
        <f aca="false">SUM(A177:D177)</f>
        <v>2</v>
      </c>
      <c r="H177" s="0" t="n">
        <f aca="false">A177*LN(A177)</f>
        <v>-0.361191841297781</v>
      </c>
      <c r="I177" s="0" t="n">
        <f aca="false">B177*LN(B177)</f>
        <v>-0.361191841297781</v>
      </c>
      <c r="J177" s="0" t="n">
        <f aca="false">C177*LN(C177)</f>
        <v>-0.249672460757113</v>
      </c>
      <c r="K177" s="0" t="n">
        <f aca="false">D177*LN(D177)</f>
        <v>-0.249672460757113</v>
      </c>
      <c r="L177" s="0" t="n">
        <f aca="false">-8.31*(H177+I177+J176+K176-E177*LN(E177))</f>
        <v>21.7152487850952</v>
      </c>
      <c r="N177" s="1" t="n">
        <f aca="false">L177+(M$2*C177)</f>
        <v>21.7152487850952</v>
      </c>
      <c r="Q177" s="0" t="n">
        <f aca="false">-O$2/P$2*1000*C177</f>
        <v>-0</v>
      </c>
      <c r="R177" s="0" t="n">
        <f aca="false">N177+Q177</f>
        <v>21.7152487850952</v>
      </c>
      <c r="S177" s="0" t="n">
        <f aca="false">-R177*P$2/1000</f>
        <v>-6.47114413795838</v>
      </c>
      <c r="T177" s="0" t="n">
        <f aca="false">MAX(R$2:R$252)</f>
        <v>23.0603452252788</v>
      </c>
      <c r="U177" s="0" t="n">
        <f aca="false">IF(T177=R177,T177,-70)</f>
        <v>-70</v>
      </c>
      <c r="V177" s="0" t="n">
        <f aca="false">IF(U177=T177,POWER(C177/E177,2)/(A177/E177*B177/E177),-0.1)</f>
        <v>-0.1</v>
      </c>
    </row>
    <row r="178" customFormat="false" ht="12.75" hidden="false" customHeight="false" outlineLevel="0" collapsed="false">
      <c r="A178" s="0" t="n">
        <v>0.295999999999999</v>
      </c>
      <c r="B178" s="0" t="n">
        <v>0.295999999999999</v>
      </c>
      <c r="C178" s="0" t="n">
        <v>0.704</v>
      </c>
      <c r="D178" s="0" t="n">
        <v>0.704</v>
      </c>
      <c r="E178" s="0" t="n">
        <f aca="false">SUM(A178:D178)</f>
        <v>2</v>
      </c>
      <c r="H178" s="0" t="n">
        <f aca="false">A178*LN(A178)</f>
        <v>-0.360349164098791</v>
      </c>
      <c r="I178" s="0" t="n">
        <f aca="false">B178*LN(B178)</f>
        <v>-0.360349164098791</v>
      </c>
      <c r="J178" s="0" t="n">
        <f aca="false">C178*LN(C178)</f>
        <v>-0.247087753668163</v>
      </c>
      <c r="K178" s="0" t="n">
        <f aca="false">D178*LN(D178)</f>
        <v>-0.247087753668163</v>
      </c>
      <c r="L178" s="0" t="n">
        <f aca="false">-8.31*(H178+I178+J177+K177-E178*LN(E178))</f>
        <v>21.6586655460114</v>
      </c>
      <c r="N178" s="1" t="n">
        <f aca="false">L178+(M$2*C178)</f>
        <v>21.6586655460114</v>
      </c>
      <c r="Q178" s="0" t="n">
        <f aca="false">-O$2/P$2*1000*C178</f>
        <v>-0</v>
      </c>
      <c r="R178" s="0" t="n">
        <f aca="false">N178+Q178</f>
        <v>21.6586655460114</v>
      </c>
      <c r="S178" s="0" t="n">
        <f aca="false">-R178*P$2/1000</f>
        <v>-6.45428233271139</v>
      </c>
      <c r="T178" s="0" t="n">
        <f aca="false">MAX(R$2:R$252)</f>
        <v>23.0603452252788</v>
      </c>
      <c r="U178" s="0" t="n">
        <f aca="false">IF(T178=R178,T178,-70)</f>
        <v>-70</v>
      </c>
      <c r="V178" s="0" t="n">
        <f aca="false">IF(U178=T178,POWER(C178/E178,2)/(A178/E178*B178/E178),-0.1)</f>
        <v>-0.1</v>
      </c>
    </row>
    <row r="179" customFormat="false" ht="12.75" hidden="false" customHeight="false" outlineLevel="0" collapsed="false">
      <c r="A179" s="0" t="n">
        <v>0.291999999999999</v>
      </c>
      <c r="B179" s="0" t="n">
        <v>0.291999999999999</v>
      </c>
      <c r="C179" s="0" t="n">
        <v>0.708</v>
      </c>
      <c r="D179" s="0" t="n">
        <v>0.708</v>
      </c>
      <c r="E179" s="0" t="n">
        <f aca="false">SUM(A179:D179)</f>
        <v>2</v>
      </c>
      <c r="H179" s="0" t="n">
        <f aca="false">A179*LN(A179)</f>
        <v>-0.359452431200446</v>
      </c>
      <c r="I179" s="0" t="n">
        <f aca="false">B179*LN(B179)</f>
        <v>-0.359452431200446</v>
      </c>
      <c r="J179" s="0" t="n">
        <f aca="false">C179*LN(C179)</f>
        <v>-0.2444803191842</v>
      </c>
      <c r="K179" s="0" t="n">
        <f aca="false">D179*LN(D179)</f>
        <v>-0.2444803191842</v>
      </c>
      <c r="L179" s="0" t="n">
        <f aca="false">-8.31*(H179+I179+J178+K178-E179*LN(E179))</f>
        <v>21.6008040134225</v>
      </c>
      <c r="N179" s="1" t="n">
        <f aca="false">L179+(M$2*C179)</f>
        <v>21.6008040134225</v>
      </c>
      <c r="Q179" s="0" t="n">
        <f aca="false">-O$2/P$2*1000*C179</f>
        <v>-0</v>
      </c>
      <c r="R179" s="0" t="n">
        <f aca="false">N179+Q179</f>
        <v>21.6008040134225</v>
      </c>
      <c r="S179" s="0" t="n">
        <f aca="false">-R179*P$2/1000</f>
        <v>-6.43703959599991</v>
      </c>
      <c r="T179" s="0" t="n">
        <f aca="false">MAX(R$2:R$252)</f>
        <v>23.0603452252788</v>
      </c>
      <c r="U179" s="0" t="n">
        <f aca="false">IF(T179=R179,T179,-70)</f>
        <v>-70</v>
      </c>
      <c r="V179" s="0" t="n">
        <f aca="false">IF(U179=T179,POWER(C179/E179,2)/(A179/E179*B179/E179),-0.1)</f>
        <v>-0.1</v>
      </c>
    </row>
    <row r="180" customFormat="false" ht="12.75" hidden="false" customHeight="false" outlineLevel="0" collapsed="false">
      <c r="A180" s="0" t="n">
        <v>0.287999999999999</v>
      </c>
      <c r="B180" s="0" t="n">
        <v>0.287999999999999</v>
      </c>
      <c r="C180" s="0" t="n">
        <v>0.712</v>
      </c>
      <c r="D180" s="0" t="n">
        <v>0.712</v>
      </c>
      <c r="E180" s="0" t="n">
        <f aca="false">SUM(A180:D180)</f>
        <v>2</v>
      </c>
      <c r="H180" s="0" t="n">
        <f aca="false">A180*LN(A180)</f>
        <v>-0.358500902067703</v>
      </c>
      <c r="I180" s="0" t="n">
        <f aca="false">B180*LN(B180)</f>
        <v>-0.358500902067703</v>
      </c>
      <c r="J180" s="0" t="n">
        <f aca="false">C180*LN(C180)</f>
        <v>-0.241850285709955</v>
      </c>
      <c r="K180" s="0" t="n">
        <f aca="false">D180*LN(D180)</f>
        <v>-0.241850285709955</v>
      </c>
      <c r="L180" s="0" t="n">
        <f aca="false">-8.31*(H180+I180+J179+K179-E180*LN(E180))</f>
        <v>21.5416540381129</v>
      </c>
      <c r="N180" s="1" t="n">
        <f aca="false">L180+(M$2*C180)</f>
        <v>21.5416540381129</v>
      </c>
      <c r="Q180" s="0" t="n">
        <f aca="false">-O$2/P$2*1000*C180</f>
        <v>-0</v>
      </c>
      <c r="R180" s="0" t="n">
        <f aca="false">N180+Q180</f>
        <v>21.5416540381129</v>
      </c>
      <c r="S180" s="0" t="n">
        <f aca="false">-R180*P$2/1000</f>
        <v>-6.41941290335764</v>
      </c>
      <c r="T180" s="0" t="n">
        <f aca="false">MAX(R$2:R$252)</f>
        <v>23.0603452252788</v>
      </c>
      <c r="U180" s="0" t="n">
        <f aca="false">IF(T180=R180,T180,-70)</f>
        <v>-70</v>
      </c>
      <c r="V180" s="0" t="n">
        <f aca="false">IF(U180=T180,POWER(C180/E180,2)/(A180/E180*B180/E180),-0.1)</f>
        <v>-0.1</v>
      </c>
    </row>
    <row r="181" customFormat="false" ht="12.75" hidden="false" customHeight="false" outlineLevel="0" collapsed="false">
      <c r="A181" s="0" t="n">
        <v>0.283999999999999</v>
      </c>
      <c r="B181" s="0" t="n">
        <v>0.283999999999999</v>
      </c>
      <c r="C181" s="0" t="n">
        <v>0.716</v>
      </c>
      <c r="D181" s="0" t="n">
        <v>0.716</v>
      </c>
      <c r="E181" s="0" t="n">
        <f aca="false">SUM(A181:D181)</f>
        <v>2</v>
      </c>
      <c r="H181" s="0" t="n">
        <f aca="false">A181*LN(A181)</f>
        <v>-0.357493815593144</v>
      </c>
      <c r="I181" s="0" t="n">
        <f aca="false">B181*LN(B181)</f>
        <v>-0.357493815593144</v>
      </c>
      <c r="J181" s="0" t="n">
        <f aca="false">C181*LN(C181)</f>
        <v>-0.239197780207388</v>
      </c>
      <c r="K181" s="0" t="n">
        <f aca="false">D181*LN(D181)</f>
        <v>-0.239197780207388</v>
      </c>
      <c r="L181" s="0" t="n">
        <f aca="false">-8.31*(H181+I181+J180+K180-E181*LN(E181))</f>
        <v>21.4812051045638</v>
      </c>
      <c r="N181" s="1" t="n">
        <f aca="false">L181+(M$2*C181)</f>
        <v>21.4812051045638</v>
      </c>
      <c r="Q181" s="0" t="n">
        <f aca="false">-O$2/P$2*1000*C181</f>
        <v>-0</v>
      </c>
      <c r="R181" s="0" t="n">
        <f aca="false">N181+Q181</f>
        <v>21.4812051045638</v>
      </c>
      <c r="S181" s="0" t="n">
        <f aca="false">-R181*P$2/1000</f>
        <v>-6.40139912116</v>
      </c>
      <c r="T181" s="0" t="n">
        <f aca="false">MAX(R$2:R$252)</f>
        <v>23.0603452252788</v>
      </c>
      <c r="U181" s="0" t="n">
        <f aca="false">IF(T181=R181,T181,-70)</f>
        <v>-70</v>
      </c>
      <c r="V181" s="0" t="n">
        <f aca="false">IF(U181=T181,POWER(C181/E181,2)/(A181/E181*B181/E181),-0.1)</f>
        <v>-0.1</v>
      </c>
    </row>
    <row r="182" customFormat="false" ht="12.75" hidden="false" customHeight="false" outlineLevel="0" collapsed="false">
      <c r="A182" s="0" t="n">
        <v>0.279999999999999</v>
      </c>
      <c r="B182" s="0" t="n">
        <v>0.279999999999999</v>
      </c>
      <c r="C182" s="0" t="n">
        <v>0.72</v>
      </c>
      <c r="D182" s="0" t="n">
        <v>0.72</v>
      </c>
      <c r="E182" s="0" t="n">
        <f aca="false">SUM(A182:D182)</f>
        <v>2</v>
      </c>
      <c r="H182" s="0" t="n">
        <f aca="false">A182*LN(A182)</f>
        <v>-0.356430389227608</v>
      </c>
      <c r="I182" s="0" t="n">
        <f aca="false">B182*LN(B182)</f>
        <v>-0.356430389227608</v>
      </c>
      <c r="J182" s="0" t="n">
        <f aca="false">C182*LN(C182)</f>
        <v>-0.236522928219866</v>
      </c>
      <c r="K182" s="0" t="n">
        <f aca="false">D182*LN(D182)</f>
        <v>-0.236522928219866</v>
      </c>
      <c r="L182" s="0" t="n">
        <f aca="false">-8.31*(H182+I182+J181+K181-E182*LN(E182))</f>
        <v>21.4194463169159</v>
      </c>
      <c r="N182" s="1" t="n">
        <f aca="false">L182+(M$2*C182)</f>
        <v>21.4194463169159</v>
      </c>
      <c r="Q182" s="0" t="n">
        <f aca="false">-O$2/P$2*1000*C182</f>
        <v>-0</v>
      </c>
      <c r="R182" s="0" t="n">
        <f aca="false">N182+Q182</f>
        <v>21.4194463169159</v>
      </c>
      <c r="S182" s="0" t="n">
        <f aca="false">-R182*P$2/1000</f>
        <v>-6.38299500244094</v>
      </c>
      <c r="T182" s="0" t="n">
        <f aca="false">MAX(R$2:R$252)</f>
        <v>23.0603452252788</v>
      </c>
      <c r="U182" s="0" t="n">
        <f aca="false">IF(T182=R182,T182,-70)</f>
        <v>-70</v>
      </c>
      <c r="V182" s="0" t="n">
        <f aca="false">IF(U182=T182,POWER(C182/E182,2)/(A182/E182*B182/E182),-0.1)</f>
        <v>-0.1</v>
      </c>
    </row>
    <row r="183" customFormat="false" ht="12.75" hidden="false" customHeight="false" outlineLevel="0" collapsed="false">
      <c r="A183" s="0" t="n">
        <v>0.275999999999999</v>
      </c>
      <c r="B183" s="0" t="n">
        <v>0.275999999999999</v>
      </c>
      <c r="C183" s="0" t="n">
        <v>0.724</v>
      </c>
      <c r="D183" s="0" t="n">
        <v>0.724</v>
      </c>
      <c r="E183" s="0" t="n">
        <f aca="false">SUM(A183:D183)</f>
        <v>2</v>
      </c>
      <c r="H183" s="0" t="n">
        <f aca="false">A183*LN(A183)</f>
        <v>-0.355309818061136</v>
      </c>
      <c r="I183" s="0" t="n">
        <f aca="false">B183*LN(B183)</f>
        <v>-0.355309818061136</v>
      </c>
      <c r="J183" s="0" t="n">
        <f aca="false">C183*LN(C183)</f>
        <v>-0.233825853895809</v>
      </c>
      <c r="K183" s="0" t="n">
        <f aca="false">D183*LN(D183)</f>
        <v>-0.233825853895809</v>
      </c>
      <c r="L183" s="0" t="n">
        <f aca="false">-8.31*(H183+I183+J182+K182-E183*LN(E183))</f>
        <v>21.3563663840965</v>
      </c>
      <c r="N183" s="1" t="n">
        <f aca="false">L183+(M$2*C183)</f>
        <v>21.3563663840965</v>
      </c>
      <c r="Q183" s="0" t="n">
        <f aca="false">-O$2/P$2*1000*C183</f>
        <v>-0</v>
      </c>
      <c r="R183" s="0" t="n">
        <f aca="false">N183+Q183</f>
        <v>21.3563663840965</v>
      </c>
      <c r="S183" s="0" t="n">
        <f aca="false">-R183*P$2/1000</f>
        <v>-6.36419718246076</v>
      </c>
      <c r="T183" s="0" t="n">
        <f aca="false">MAX(R$2:R$252)</f>
        <v>23.0603452252788</v>
      </c>
      <c r="U183" s="0" t="n">
        <f aca="false">IF(T183=R183,T183,-70)</f>
        <v>-70</v>
      </c>
      <c r="V183" s="0" t="n">
        <f aca="false">IF(U183=T183,POWER(C183/E183,2)/(A183/E183*B183/E183),-0.1)</f>
        <v>-0.1</v>
      </c>
    </row>
    <row r="184" customFormat="false" ht="12.75" hidden="false" customHeight="false" outlineLevel="0" collapsed="false">
      <c r="A184" s="0" t="n">
        <v>0.271999999999999</v>
      </c>
      <c r="B184" s="0" t="n">
        <v>0.271999999999999</v>
      </c>
      <c r="C184" s="0" t="n">
        <v>0.728</v>
      </c>
      <c r="D184" s="0" t="n">
        <v>0.728</v>
      </c>
      <c r="E184" s="0" t="n">
        <f aca="false">SUM(A184:D184)</f>
        <v>2</v>
      </c>
      <c r="H184" s="0" t="n">
        <f aca="false">A184*LN(A184)</f>
        <v>-0.35413127385063</v>
      </c>
      <c r="I184" s="0" t="n">
        <f aca="false">B184*LN(B184)</f>
        <v>-0.35413127385063</v>
      </c>
      <c r="J184" s="0" t="n">
        <f aca="false">C184*LN(C184)</f>
        <v>-0.231106680011808</v>
      </c>
      <c r="K184" s="0" t="n">
        <f aca="false">D184*LN(D184)</f>
        <v>-0.231106680011808</v>
      </c>
      <c r="L184" s="0" t="n">
        <f aca="false">-8.31*(H184+I184+J183+K183-E184*LN(E184))</f>
        <v>21.2919536040521</v>
      </c>
      <c r="N184" s="1" t="n">
        <f aca="false">L184+(M$2*C184)</f>
        <v>21.2919536040521</v>
      </c>
      <c r="Q184" s="0" t="n">
        <f aca="false">-O$2/P$2*1000*C184</f>
        <v>-0</v>
      </c>
      <c r="R184" s="0" t="n">
        <f aca="false">N184+Q184</f>
        <v>21.2919536040521</v>
      </c>
      <c r="S184" s="0" t="n">
        <f aca="false">-R184*P$2/1000</f>
        <v>-6.34500217400752</v>
      </c>
      <c r="T184" s="0" t="n">
        <f aca="false">MAX(R$2:R$252)</f>
        <v>23.0603452252788</v>
      </c>
      <c r="U184" s="0" t="n">
        <f aca="false">IF(T184=R184,T184,-70)</f>
        <v>-70</v>
      </c>
      <c r="V184" s="0" t="n">
        <f aca="false">IF(U184=T184,POWER(C184/E184,2)/(A184/E184*B184/E184),-0.1)</f>
        <v>-0.1</v>
      </c>
    </row>
    <row r="185" customFormat="false" ht="12.75" hidden="false" customHeight="false" outlineLevel="0" collapsed="false">
      <c r="A185" s="0" t="n">
        <v>0.267999999999999</v>
      </c>
      <c r="B185" s="0" t="n">
        <v>0.267999999999999</v>
      </c>
      <c r="C185" s="0" t="n">
        <v>0.732</v>
      </c>
      <c r="D185" s="0" t="n">
        <v>0.732</v>
      </c>
      <c r="E185" s="0" t="n">
        <f aca="false">SUM(A185:D185)</f>
        <v>2</v>
      </c>
      <c r="H185" s="0" t="n">
        <f aca="false">A185*LN(A185)</f>
        <v>-0.352893903990303</v>
      </c>
      <c r="I185" s="0" t="n">
        <f aca="false">B185*LN(B185)</f>
        <v>-0.352893903990303</v>
      </c>
      <c r="J185" s="0" t="n">
        <f aca="false">C185*LN(C185)</f>
        <v>-0.228365527995244</v>
      </c>
      <c r="K185" s="0" t="n">
        <f aca="false">D185*LN(D185)</f>
        <v>-0.228365527995244</v>
      </c>
      <c r="L185" s="0" t="n">
        <f aca="false">-8.31*(H185+I185+J184+K184-E185*LN(E185))</f>
        <v>21.2261958470214</v>
      </c>
      <c r="N185" s="1" t="n">
        <f aca="false">L185+(M$2*C185)</f>
        <v>21.2261958470214</v>
      </c>
      <c r="Q185" s="0" t="n">
        <f aca="false">-O$2/P$2*1000*C185</f>
        <v>-0</v>
      </c>
      <c r="R185" s="0" t="n">
        <f aca="false">N185+Q185</f>
        <v>21.2261958470214</v>
      </c>
      <c r="S185" s="0" t="n">
        <f aca="false">-R185*P$2/1000</f>
        <v>-6.32540636241236</v>
      </c>
      <c r="T185" s="0" t="n">
        <f aca="false">MAX(R$2:R$252)</f>
        <v>23.0603452252788</v>
      </c>
      <c r="U185" s="0" t="n">
        <f aca="false">IF(T185=R185,T185,-70)</f>
        <v>-70</v>
      </c>
      <c r="V185" s="0" t="n">
        <f aca="false">IF(U185=T185,POWER(C185/E185,2)/(A185/E185*B185/E185),-0.1)</f>
        <v>-0.1</v>
      </c>
    </row>
    <row r="186" customFormat="false" ht="12.75" hidden="false" customHeight="false" outlineLevel="0" collapsed="false">
      <c r="A186" s="0" t="n">
        <v>0.263999999999999</v>
      </c>
      <c r="B186" s="0" t="n">
        <v>0.263999999999999</v>
      </c>
      <c r="C186" s="0" t="n">
        <v>0.736</v>
      </c>
      <c r="D186" s="0" t="n">
        <v>0.736</v>
      </c>
      <c r="E186" s="0" t="n">
        <f aca="false">SUM(A186:D186)</f>
        <v>2</v>
      </c>
      <c r="H186" s="0" t="n">
        <f aca="false">A186*LN(A186)</f>
        <v>-0.351596830420656</v>
      </c>
      <c r="I186" s="0" t="n">
        <f aca="false">B186*LN(B186)</f>
        <v>-0.351596830420656</v>
      </c>
      <c r="J186" s="0" t="n">
        <f aca="false">C186*LN(C186)</f>
        <v>-0.2256025179464</v>
      </c>
      <c r="K186" s="0" t="n">
        <f aca="false">D186*LN(D186)</f>
        <v>-0.2256025179464</v>
      </c>
      <c r="L186" s="0" t="n">
        <f aca="false">-8.31*(H186+I186+J185+K185-E186*LN(E186))</f>
        <v>21.1590805377785</v>
      </c>
      <c r="N186" s="1" t="n">
        <f aca="false">L186+(M$2*C186)</f>
        <v>21.1590805377785</v>
      </c>
      <c r="Q186" s="0" t="n">
        <f aca="false">-O$2/P$2*1000*C186</f>
        <v>-0</v>
      </c>
      <c r="R186" s="0" t="n">
        <f aca="false">N186+Q186</f>
        <v>21.1590805377785</v>
      </c>
      <c r="S186" s="0" t="n">
        <f aca="false">-R186*P$2/1000</f>
        <v>-6.305406000258</v>
      </c>
      <c r="T186" s="0" t="n">
        <f aca="false">MAX(R$2:R$252)</f>
        <v>23.0603452252788</v>
      </c>
      <c r="U186" s="0" t="n">
        <f aca="false">IF(T186=R186,T186,-70)</f>
        <v>-70</v>
      </c>
      <c r="V186" s="0" t="n">
        <f aca="false">IF(U186=T186,POWER(C186/E186,2)/(A186/E186*B186/E186),-0.1)</f>
        <v>-0.1</v>
      </c>
    </row>
    <row r="187" customFormat="false" ht="12.75" hidden="false" customHeight="false" outlineLevel="0" collapsed="false">
      <c r="A187" s="0" t="n">
        <v>0.259999999999999</v>
      </c>
      <c r="B187" s="0" t="n">
        <v>0.259999999999999</v>
      </c>
      <c r="C187" s="0" t="n">
        <v>0.74</v>
      </c>
      <c r="D187" s="0" t="n">
        <v>0.74</v>
      </c>
      <c r="E187" s="0" t="n">
        <f aca="false">SUM(A187:D187)</f>
        <v>2</v>
      </c>
      <c r="H187" s="0" t="n">
        <f aca="false">A187*LN(A187)</f>
        <v>-0.350239148471318</v>
      </c>
      <c r="I187" s="0" t="n">
        <f aca="false">B187*LN(B187)</f>
        <v>-0.350239148471318</v>
      </c>
      <c r="J187" s="0" t="n">
        <f aca="false">C187*LN(C187)</f>
        <v>-0.222817768660102</v>
      </c>
      <c r="K187" s="0" t="n">
        <f aca="false">D187*LN(D187)</f>
        <v>-0.222817768660102</v>
      </c>
      <c r="L187" s="0" t="n">
        <f aca="false">-8.31*(H187+I187+J186+K186-E187*LN(E187))</f>
        <v>21.0905946367687</v>
      </c>
      <c r="N187" s="1" t="n">
        <f aca="false">L187+(M$2*C187)</f>
        <v>21.0905946367687</v>
      </c>
      <c r="Q187" s="0" t="n">
        <f aca="false">-O$2/P$2*1000*C187</f>
        <v>-0</v>
      </c>
      <c r="R187" s="0" t="n">
        <f aca="false">N187+Q187</f>
        <v>21.0905946367687</v>
      </c>
      <c r="S187" s="0" t="n">
        <f aca="false">-R187*P$2/1000</f>
        <v>-6.28499720175708</v>
      </c>
      <c r="T187" s="0" t="n">
        <f aca="false">MAX(R$2:R$252)</f>
        <v>23.0603452252788</v>
      </c>
      <c r="U187" s="0" t="n">
        <f aca="false">IF(T187=R187,T187,-70)</f>
        <v>-70</v>
      </c>
      <c r="V187" s="0" t="n">
        <f aca="false">IF(U187=T187,POWER(C187/E187,2)/(A187/E187*B187/E187),-0.1)</f>
        <v>-0.1</v>
      </c>
    </row>
    <row r="188" customFormat="false" ht="12.75" hidden="false" customHeight="false" outlineLevel="0" collapsed="false">
      <c r="A188" s="0" t="n">
        <v>0.255999999999999</v>
      </c>
      <c r="B188" s="0" t="n">
        <v>0.255999999999999</v>
      </c>
      <c r="C188" s="0" t="n">
        <v>0.744</v>
      </c>
      <c r="D188" s="0" t="n">
        <v>0.744</v>
      </c>
      <c r="E188" s="0" t="n">
        <f aca="false">SUM(A188:D188)</f>
        <v>2</v>
      </c>
      <c r="H188" s="0" t="n">
        <f aca="false">A188*LN(A188)</f>
        <v>-0.348819925632659</v>
      </c>
      <c r="I188" s="0" t="n">
        <f aca="false">B188*LN(B188)</f>
        <v>-0.348819925632659</v>
      </c>
      <c r="J188" s="0" t="n">
        <f aca="false">C188*LN(C188)</f>
        <v>-0.22001139764689</v>
      </c>
      <c r="K188" s="0" t="n">
        <f aca="false">D188*LN(D188)</f>
        <v>-0.22001139764689</v>
      </c>
      <c r="L188" s="0" t="n">
        <f aca="false">-8.31*(H188+I188+J187+K187-E188*LN(E188))</f>
        <v>21.0207246200519</v>
      </c>
      <c r="N188" s="1" t="n">
        <f aca="false">L188+(M$2*C188)</f>
        <v>21.0207246200519</v>
      </c>
      <c r="Q188" s="0" t="n">
        <f aca="false">-O$2/P$2*1000*C188</f>
        <v>-0</v>
      </c>
      <c r="R188" s="0" t="n">
        <f aca="false">N188+Q188</f>
        <v>21.0207246200519</v>
      </c>
      <c r="S188" s="0" t="n">
        <f aca="false">-R188*P$2/1000</f>
        <v>-6.26417593677548</v>
      </c>
      <c r="T188" s="0" t="n">
        <f aca="false">MAX(R$2:R$252)</f>
        <v>23.0603452252788</v>
      </c>
      <c r="U188" s="0" t="n">
        <f aca="false">IF(T188=R188,T188,-70)</f>
        <v>-70</v>
      </c>
      <c r="V188" s="0" t="n">
        <f aca="false">IF(U188=T188,POWER(C188/E188,2)/(A188/E188*B188/E188),-0.1)</f>
        <v>-0.1</v>
      </c>
    </row>
    <row r="189" customFormat="false" ht="12.75" hidden="false" customHeight="false" outlineLevel="0" collapsed="false">
      <c r="A189" s="0" t="n">
        <v>0.251999999999999</v>
      </c>
      <c r="B189" s="0" t="n">
        <v>0.251999999999999</v>
      </c>
      <c r="C189" s="0" t="n">
        <v>0.748</v>
      </c>
      <c r="D189" s="0" t="n">
        <v>0.748</v>
      </c>
      <c r="E189" s="0" t="n">
        <f aca="false">SUM(A189:D189)</f>
        <v>2</v>
      </c>
      <c r="H189" s="0" t="n">
        <f aca="false">A189*LN(A189)</f>
        <v>-0.347338200250619</v>
      </c>
      <c r="I189" s="0" t="n">
        <f aca="false">B189*LN(B189)</f>
        <v>-0.347338200250619</v>
      </c>
      <c r="J189" s="0" t="n">
        <f aca="false">C189*LN(C189)</f>
        <v>-0.21718352115373</v>
      </c>
      <c r="K189" s="0" t="n">
        <f aca="false">D189*LN(D189)</f>
        <v>-0.21718352115373</v>
      </c>
      <c r="L189" s="0" t="n">
        <f aca="false">-8.31*(H189+I189+J188+K188-E189*LN(E189))</f>
        <v>20.9494564579629</v>
      </c>
      <c r="N189" s="1" t="n">
        <f aca="false">L189+(M$2*C189)</f>
        <v>20.9494564579629</v>
      </c>
      <c r="Q189" s="0" t="n">
        <f aca="false">-O$2/P$2*1000*C189</f>
        <v>-0</v>
      </c>
      <c r="R189" s="0" t="n">
        <f aca="false">N189+Q189</f>
        <v>20.9494564579629</v>
      </c>
      <c r="S189" s="0" t="n">
        <f aca="false">-R189*P$2/1000</f>
        <v>-6.24293802447293</v>
      </c>
      <c r="T189" s="0" t="n">
        <f aca="false">MAX(R$2:R$252)</f>
        <v>23.0603452252788</v>
      </c>
      <c r="U189" s="0" t="n">
        <f aca="false">IF(T189=R189,T189,-70)</f>
        <v>-70</v>
      </c>
      <c r="V189" s="0" t="n">
        <f aca="false">IF(U189=T189,POWER(C189/E189,2)/(A189/E189*B189/E189),-0.1)</f>
        <v>-0.1</v>
      </c>
    </row>
    <row r="190" customFormat="false" ht="12.75" hidden="false" customHeight="false" outlineLevel="0" collapsed="false">
      <c r="A190" s="0" t="n">
        <v>0.247999999999999</v>
      </c>
      <c r="B190" s="0" t="n">
        <v>0.247999999999999</v>
      </c>
      <c r="C190" s="0" t="n">
        <v>0.752</v>
      </c>
      <c r="D190" s="0" t="n">
        <v>0.752</v>
      </c>
      <c r="E190" s="0" t="n">
        <f aca="false">SUM(A190:D190)</f>
        <v>2</v>
      </c>
      <c r="H190" s="0" t="n">
        <f aca="false">A190*LN(A190)</f>
        <v>-0.345792980138654</v>
      </c>
      <c r="I190" s="0" t="n">
        <f aca="false">B190*LN(B190)</f>
        <v>-0.345792980138654</v>
      </c>
      <c r="J190" s="0" t="n">
        <f aca="false">C190*LN(C190)</f>
        <v>-0.214334254184288</v>
      </c>
      <c r="K190" s="0" t="n">
        <f aca="false">D190*LN(D190)</f>
        <v>-0.214334254184288</v>
      </c>
      <c r="L190" s="0" t="n">
        <f aca="false">-8.31*(H190+I190+J189+K189-E190*LN(E190))</f>
        <v>20.8767755923857</v>
      </c>
      <c r="N190" s="1" t="n">
        <f aca="false">L190+(M$2*C190)</f>
        <v>20.8767755923857</v>
      </c>
      <c r="Q190" s="0" t="n">
        <f aca="false">-O$2/P$2*1000*C190</f>
        <v>-0</v>
      </c>
      <c r="R190" s="0" t="n">
        <f aca="false">N190+Q190</f>
        <v>20.8767755923857</v>
      </c>
      <c r="S190" s="0" t="n">
        <f aca="false">-R190*P$2/1000</f>
        <v>-6.22127912653093</v>
      </c>
      <c r="T190" s="0" t="n">
        <f aca="false">MAX(R$2:R$252)</f>
        <v>23.0603452252788</v>
      </c>
      <c r="U190" s="0" t="n">
        <f aca="false">IF(T190=R190,T190,-70)</f>
        <v>-70</v>
      </c>
      <c r="V190" s="0" t="n">
        <f aca="false">IF(U190=T190,POWER(C190/E190,2)/(A190/E190*B190/E190),-0.1)</f>
        <v>-0.1</v>
      </c>
    </row>
    <row r="191" customFormat="false" ht="12.75" hidden="false" customHeight="false" outlineLevel="0" collapsed="false">
      <c r="A191" s="0" t="n">
        <v>0.243999999999999</v>
      </c>
      <c r="B191" s="0" t="n">
        <v>0.243999999999999</v>
      </c>
      <c r="C191" s="0" t="n">
        <v>0.756</v>
      </c>
      <c r="D191" s="0" t="n">
        <v>0.756</v>
      </c>
      <c r="E191" s="0" t="n">
        <f aca="false">SUM(A191:D191)</f>
        <v>2</v>
      </c>
      <c r="H191" s="0" t="n">
        <f aca="false">A191*LN(A191)</f>
        <v>-0.3441832411001</v>
      </c>
      <c r="I191" s="0" t="n">
        <f aca="false">B191*LN(B191)</f>
        <v>-0.3441832411001</v>
      </c>
      <c r="J191" s="0" t="n">
        <f aca="false">C191*LN(C191)</f>
        <v>-0.211463710518769</v>
      </c>
      <c r="K191" s="0" t="n">
        <f aca="false">D191*LN(D191)</f>
        <v>-0.211463710518769</v>
      </c>
      <c r="L191" s="0" t="n">
        <f aca="false">-8.31*(H191+I191+J190+K190-E191*LN(E191))</f>
        <v>20.8026669125328</v>
      </c>
      <c r="N191" s="1" t="n">
        <f aca="false">L191+(M$2*C191)</f>
        <v>20.8026669125328</v>
      </c>
      <c r="Q191" s="0" t="n">
        <f aca="false">-O$2/P$2*1000*C191</f>
        <v>-0</v>
      </c>
      <c r="R191" s="0" t="n">
        <f aca="false">N191+Q191</f>
        <v>20.8026669125328</v>
      </c>
      <c r="S191" s="0" t="n">
        <f aca="false">-R191*P$2/1000</f>
        <v>-6.19919473993477</v>
      </c>
      <c r="T191" s="0" t="n">
        <f aca="false">MAX(R$2:R$252)</f>
        <v>23.0603452252788</v>
      </c>
      <c r="U191" s="0" t="n">
        <f aca="false">IF(T191=R191,T191,-70)</f>
        <v>-70</v>
      </c>
      <c r="V191" s="0" t="n">
        <f aca="false">IF(U191=T191,POWER(C191/E191,2)/(A191/E191*B191/E191),-0.1)</f>
        <v>-0.1</v>
      </c>
    </row>
    <row r="192" customFormat="false" ht="12.75" hidden="false" customHeight="false" outlineLevel="0" collapsed="false">
      <c r="A192" s="0" t="n">
        <v>0.239999999999999</v>
      </c>
      <c r="B192" s="0" t="n">
        <v>0.239999999999999</v>
      </c>
      <c r="C192" s="0" t="n">
        <v>0.76</v>
      </c>
      <c r="D192" s="0" t="n">
        <v>0.76</v>
      </c>
      <c r="E192" s="0" t="n">
        <f aca="false">SUM(A192:D192)</f>
        <v>2</v>
      </c>
      <c r="H192" s="0" t="n">
        <f aca="false">A192*LN(A192)</f>
        <v>-0.342507925353635</v>
      </c>
      <c r="I192" s="0" t="n">
        <f aca="false">B192*LN(B192)</f>
        <v>-0.342507925353635</v>
      </c>
      <c r="J192" s="0" t="n">
        <f aca="false">C192*LN(C192)</f>
        <v>-0.208572002733338</v>
      </c>
      <c r="K192" s="0" t="n">
        <f aca="false">D192*LN(D192)</f>
        <v>-0.208572002733338</v>
      </c>
      <c r="L192" s="0" t="n">
        <f aca="false">-8.31*(H192+I192+J191+K191-E192*LN(E192))</f>
        <v>20.7271147291056</v>
      </c>
      <c r="N192" s="1" t="n">
        <f aca="false">L192+(M$2*C192)</f>
        <v>20.7271147291056</v>
      </c>
      <c r="Q192" s="0" t="n">
        <f aca="false">-O$2/P$2*1000*C192</f>
        <v>-0</v>
      </c>
      <c r="R192" s="0" t="n">
        <f aca="false">N192+Q192</f>
        <v>20.7271147291056</v>
      </c>
      <c r="S192" s="0" t="n">
        <f aca="false">-R192*P$2/1000</f>
        <v>-6.17668018927347</v>
      </c>
      <c r="T192" s="0" t="n">
        <f aca="false">MAX(R$2:R$252)</f>
        <v>23.0603452252788</v>
      </c>
      <c r="U192" s="0" t="n">
        <f aca="false">IF(T192=R192,T192,-70)</f>
        <v>-70</v>
      </c>
      <c r="V192" s="0" t="n">
        <f aca="false">IF(U192=T192,POWER(C192/E192,2)/(A192/E192*B192/E192),-0.1)</f>
        <v>-0.1</v>
      </c>
    </row>
    <row r="193" customFormat="false" ht="12.75" hidden="false" customHeight="false" outlineLevel="0" collapsed="false">
      <c r="A193" s="0" t="n">
        <v>0.235999999999999</v>
      </c>
      <c r="B193" s="0" t="n">
        <v>0.235999999999999</v>
      </c>
      <c r="C193" s="0" t="n">
        <v>0.764</v>
      </c>
      <c r="D193" s="0" t="n">
        <v>0.764</v>
      </c>
      <c r="E193" s="0" t="n">
        <f aca="false">SUM(A193:D193)</f>
        <v>2</v>
      </c>
      <c r="H193" s="0" t="n">
        <f aca="false">A193*LN(A193)</f>
        <v>-0.34076593985374</v>
      </c>
      <c r="I193" s="0" t="n">
        <f aca="false">B193*LN(B193)</f>
        <v>-0.34076593985374</v>
      </c>
      <c r="J193" s="0" t="n">
        <f aca="false">C193*LN(C193)</f>
        <v>-0.205659242219131</v>
      </c>
      <c r="K193" s="0" t="n">
        <f aca="false">D193*LN(D193)</f>
        <v>-0.205659242219131</v>
      </c>
      <c r="L193" s="0" t="n">
        <f aca="false">-8.31*(H193+I193+J192+K192-E193*LN(E193))</f>
        <v>20.6501027467035</v>
      </c>
      <c r="N193" s="1" t="n">
        <f aca="false">L193+(M$2*C193)</f>
        <v>20.6501027467035</v>
      </c>
      <c r="Q193" s="0" t="n">
        <f aca="false">-O$2/P$2*1000*C193</f>
        <v>-0</v>
      </c>
      <c r="R193" s="0" t="n">
        <f aca="false">N193+Q193</f>
        <v>20.6501027467035</v>
      </c>
      <c r="S193" s="0" t="n">
        <f aca="false">-R193*P$2/1000</f>
        <v>-6.15373061851764</v>
      </c>
      <c r="T193" s="0" t="n">
        <f aca="false">MAX(R$2:R$252)</f>
        <v>23.0603452252788</v>
      </c>
      <c r="U193" s="0" t="n">
        <f aca="false">IF(T193=R193,T193,-70)</f>
        <v>-70</v>
      </c>
      <c r="V193" s="0" t="n">
        <f aca="false">IF(U193=T193,POWER(C193/E193,2)/(A193/E193*B193/E193),-0.1)</f>
        <v>-0.1</v>
      </c>
    </row>
    <row r="194" customFormat="false" ht="12.75" hidden="false" customHeight="false" outlineLevel="0" collapsed="false">
      <c r="A194" s="0" t="n">
        <v>0.231999999999999</v>
      </c>
      <c r="B194" s="0" t="n">
        <v>0.231999999999999</v>
      </c>
      <c r="C194" s="0" t="n">
        <v>0.768</v>
      </c>
      <c r="D194" s="0" t="n">
        <v>0.768</v>
      </c>
      <c r="E194" s="0" t="n">
        <f aca="false">SUM(A194:D194)</f>
        <v>2</v>
      </c>
      <c r="H194" s="0" t="n">
        <f aca="false">A194*LN(A194)</f>
        <v>-0.338956154497271</v>
      </c>
      <c r="I194" s="0" t="n">
        <f aca="false">B194*LN(B194)</f>
        <v>-0.338956154497271</v>
      </c>
      <c r="J194" s="0" t="n">
        <f aca="false">C194*LN(C194)</f>
        <v>-0.202725539200869</v>
      </c>
      <c r="K194" s="0" t="n">
        <f aca="false">D194*LN(D194)</f>
        <v>-0.202725539200869</v>
      </c>
      <c r="L194" s="0" t="n">
        <f aca="false">-8.31*(H194+I194+J193+K193-E194*LN(E194))</f>
        <v>20.5716140343329</v>
      </c>
      <c r="N194" s="1" t="n">
        <f aca="false">L194+(M$2*C194)</f>
        <v>20.5716140343329</v>
      </c>
      <c r="Q194" s="0" t="n">
        <f aca="false">-O$2/P$2*1000*C194</f>
        <v>-0</v>
      </c>
      <c r="R194" s="0" t="n">
        <f aca="false">N194+Q194</f>
        <v>20.5716140343329</v>
      </c>
      <c r="S194" s="0" t="n">
        <f aca="false">-R194*P$2/1000</f>
        <v>-6.1303409822312</v>
      </c>
      <c r="T194" s="0" t="n">
        <f aca="false">MAX(R$2:R$252)</f>
        <v>23.0603452252788</v>
      </c>
      <c r="U194" s="0" t="n">
        <f aca="false">IF(T194=R194,T194,-70)</f>
        <v>-70</v>
      </c>
      <c r="V194" s="0" t="n">
        <f aca="false">IF(U194=T194,POWER(C194/E194,2)/(A194/E194*B194/E194),-0.1)</f>
        <v>-0.1</v>
      </c>
    </row>
    <row r="195" customFormat="false" ht="12.75" hidden="false" customHeight="false" outlineLevel="0" collapsed="false">
      <c r="A195" s="0" t="n">
        <v>0.227999999999999</v>
      </c>
      <c r="B195" s="0" t="n">
        <v>0.227999999999999</v>
      </c>
      <c r="C195" s="0" t="n">
        <v>0.772</v>
      </c>
      <c r="D195" s="0" t="n">
        <v>0.772</v>
      </c>
      <c r="E195" s="0" t="n">
        <f aca="false">SUM(A195:D195)</f>
        <v>2</v>
      </c>
      <c r="H195" s="0" t="n">
        <f aca="false">A195*LN(A195)</f>
        <v>-0.337077400206314</v>
      </c>
      <c r="I195" s="0" t="n">
        <f aca="false">B195*LN(B195)</f>
        <v>-0.337077400206314</v>
      </c>
      <c r="J195" s="0" t="n">
        <f aca="false">C195*LN(C195)</f>
        <v>-0.199771002755083</v>
      </c>
      <c r="K195" s="0" t="n">
        <f aca="false">D195*LN(D195)</f>
        <v>-0.199771002755083</v>
      </c>
      <c r="L195" s="0" t="n">
        <f aca="false">-8.31*(H195+I195+J194+K194-E195*LN(E195))</f>
        <v>20.4916309938537</v>
      </c>
      <c r="N195" s="1" t="n">
        <f aca="false">L195+(M$2*C195)</f>
        <v>20.4916309938537</v>
      </c>
      <c r="Q195" s="0" t="n">
        <f aca="false">-O$2/P$2*1000*C195</f>
        <v>-0</v>
      </c>
      <c r="R195" s="0" t="n">
        <f aca="false">N195+Q195</f>
        <v>20.4916309938537</v>
      </c>
      <c r="S195" s="0" t="n">
        <f aca="false">-R195*P$2/1000</f>
        <v>-6.10650603616839</v>
      </c>
      <c r="T195" s="0" t="n">
        <f aca="false">MAX(R$2:R$252)</f>
        <v>23.0603452252788</v>
      </c>
      <c r="U195" s="0" t="n">
        <f aca="false">IF(T195=R195,T195,-70)</f>
        <v>-70</v>
      </c>
      <c r="V195" s="0" t="n">
        <f aca="false">IF(U195=T195,POWER(C195/E195,2)/(A195/E195*B195/E195),-0.1)</f>
        <v>-0.1</v>
      </c>
    </row>
    <row r="196" customFormat="false" ht="12.75" hidden="false" customHeight="false" outlineLevel="0" collapsed="false">
      <c r="A196" s="0" t="n">
        <v>0.223999999999999</v>
      </c>
      <c r="B196" s="0" t="n">
        <v>0.223999999999999</v>
      </c>
      <c r="C196" s="0" t="n">
        <v>0.776</v>
      </c>
      <c r="D196" s="0" t="n">
        <v>0.776</v>
      </c>
      <c r="E196" s="0" t="n">
        <f aca="false">SUM(A196:D196)</f>
        <v>2</v>
      </c>
      <c r="H196" s="0" t="n">
        <f aca="false">A196*LN(A196)</f>
        <v>-0.335128466876469</v>
      </c>
      <c r="I196" s="0" t="n">
        <f aca="false">B196*LN(B196)</f>
        <v>-0.335128466876469</v>
      </c>
      <c r="J196" s="0" t="n">
        <f aca="false">C196*LN(C196)</f>
        <v>-0.196795740827961</v>
      </c>
      <c r="K196" s="0" t="n">
        <f aca="false">D196*LN(D196)</f>
        <v>-0.196795740827961</v>
      </c>
      <c r="L196" s="0" t="n">
        <f aca="false">-8.31*(H196+I196+J195+K195-E196*LN(E196))</f>
        <v>20.4101353261827</v>
      </c>
      <c r="N196" s="1" t="n">
        <f aca="false">L196+(M$2*C196)</f>
        <v>20.4101353261827</v>
      </c>
      <c r="Q196" s="0" t="n">
        <f aca="false">-O$2/P$2*1000*C196</f>
        <v>-0</v>
      </c>
      <c r="R196" s="0" t="n">
        <f aca="false">N196+Q196</f>
        <v>20.4101353261827</v>
      </c>
      <c r="S196" s="0" t="n">
        <f aca="false">-R196*P$2/1000</f>
        <v>-6.08222032720243</v>
      </c>
      <c r="T196" s="0" t="n">
        <f aca="false">MAX(R$2:R$252)</f>
        <v>23.0603452252788</v>
      </c>
      <c r="U196" s="0" t="n">
        <f aca="false">IF(T196=R196,T196,-70)</f>
        <v>-70</v>
      </c>
      <c r="V196" s="0" t="n">
        <f aca="false">IF(U196=T196,POWER(C196/E196,2)/(A196/E196*B196/E196),-0.1)</f>
        <v>-0.1</v>
      </c>
    </row>
    <row r="197" customFormat="false" ht="12.75" hidden="false" customHeight="false" outlineLevel="0" collapsed="false">
      <c r="A197" s="0" t="n">
        <v>0.219999999999999</v>
      </c>
      <c r="B197" s="0" t="n">
        <v>0.219999999999999</v>
      </c>
      <c r="C197" s="0" t="n">
        <v>0.78</v>
      </c>
      <c r="D197" s="0" t="n">
        <v>0.78</v>
      </c>
      <c r="E197" s="0" t="n">
        <f aca="false">SUM(A197:D197)</f>
        <v>2</v>
      </c>
      <c r="H197" s="0" t="n">
        <f aca="false">A197*LN(A197)</f>
        <v>-0.33310810117855</v>
      </c>
      <c r="I197" s="0" t="n">
        <f aca="false">B197*LN(B197)</f>
        <v>-0.33310810117855</v>
      </c>
      <c r="J197" s="0" t="n">
        <f aca="false">C197*LN(C197)</f>
        <v>-0.19379986025283</v>
      </c>
      <c r="K197" s="0" t="n">
        <f aca="false">D197*LN(D197)</f>
        <v>-0.19379986025283</v>
      </c>
      <c r="L197" s="0" t="n">
        <f aca="false">-8.31*(H197+I197+J196+K196-E197*LN(E197))</f>
        <v>20.3271079950545</v>
      </c>
      <c r="N197" s="1" t="n">
        <f aca="false">L197+(M$2*C197)</f>
        <v>20.3271079950545</v>
      </c>
      <c r="Q197" s="0" t="n">
        <f aca="false">-O$2/P$2*1000*C197</f>
        <v>-0</v>
      </c>
      <c r="R197" s="0" t="n">
        <f aca="false">N197+Q197</f>
        <v>20.3271079950545</v>
      </c>
      <c r="S197" s="0" t="n">
        <f aca="false">-R197*P$2/1000</f>
        <v>-6.05747818252623</v>
      </c>
      <c r="T197" s="0" t="n">
        <f aca="false">MAX(R$2:R$252)</f>
        <v>23.0603452252788</v>
      </c>
      <c r="U197" s="0" t="n">
        <f aca="false">IF(T197=R197,T197,-70)</f>
        <v>-70</v>
      </c>
      <c r="V197" s="0" t="n">
        <f aca="false">IF(U197=T197,POWER(C197/E197,2)/(A197/E197*B197/E197),-0.1)</f>
        <v>-0.1</v>
      </c>
    </row>
    <row r="198" customFormat="false" ht="12.75" hidden="false" customHeight="false" outlineLevel="0" collapsed="false">
      <c r="A198" s="0" t="n">
        <v>0.215999999999999</v>
      </c>
      <c r="B198" s="0" t="n">
        <v>0.215999999999999</v>
      </c>
      <c r="C198" s="0" t="n">
        <v>0.784</v>
      </c>
      <c r="D198" s="0" t="n">
        <v>0.784</v>
      </c>
      <c r="E198" s="0" t="n">
        <f aca="false">SUM(A198:D198)</f>
        <v>2</v>
      </c>
      <c r="H198" s="0" t="n">
        <f aca="false">A198*LN(A198)</f>
        <v>-0.331015004200361</v>
      </c>
      <c r="I198" s="0" t="n">
        <f aca="false">B198*LN(B198)</f>
        <v>-0.331015004200361</v>
      </c>
      <c r="J198" s="0" t="n">
        <f aca="false">C198*LN(C198)</f>
        <v>-0.190783466767276</v>
      </c>
      <c r="K198" s="0" t="n">
        <f aca="false">D198*LN(D198)</f>
        <v>-0.190783466767276</v>
      </c>
      <c r="L198" s="0" t="n">
        <f aca="false">-8.31*(H198+I198+J197+K197-E198*LN(E198))</f>
        <v>20.2425291881183</v>
      </c>
      <c r="N198" s="1" t="n">
        <f aca="false">L198+(M$2*C198)</f>
        <v>20.2425291881183</v>
      </c>
      <c r="Q198" s="0" t="n">
        <f aca="false">-O$2/P$2*1000*C198</f>
        <v>-0</v>
      </c>
      <c r="R198" s="0" t="n">
        <f aca="false">N198+Q198</f>
        <v>20.2425291881183</v>
      </c>
      <c r="S198" s="0" t="n">
        <f aca="false">-R198*P$2/1000</f>
        <v>-6.03227369805925</v>
      </c>
      <c r="T198" s="0" t="n">
        <f aca="false">MAX(R$2:R$252)</f>
        <v>23.0603452252788</v>
      </c>
      <c r="U198" s="0" t="n">
        <f aca="false">IF(T198=R198,T198,-70)</f>
        <v>-70</v>
      </c>
      <c r="V198" s="0" t="n">
        <f aca="false">IF(U198=T198,POWER(C198/E198,2)/(A198/E198*B198/E198),-0.1)</f>
        <v>-0.1</v>
      </c>
    </row>
    <row r="199" customFormat="false" ht="12.75" hidden="false" customHeight="false" outlineLevel="0" collapsed="false">
      <c r="A199" s="0" t="n">
        <v>0.211999999999999</v>
      </c>
      <c r="B199" s="0" t="n">
        <v>0.211999999999999</v>
      </c>
      <c r="C199" s="0" t="n">
        <v>0.788</v>
      </c>
      <c r="D199" s="0" t="n">
        <v>0.788</v>
      </c>
      <c r="E199" s="0" t="n">
        <f aca="false">SUM(A199:D199)</f>
        <v>2</v>
      </c>
      <c r="H199" s="0" t="n">
        <f aca="false">A199*LN(A199)</f>
        <v>-0.328847828913746</v>
      </c>
      <c r="I199" s="0" t="n">
        <f aca="false">B199*LN(B199)</f>
        <v>-0.328847828913746</v>
      </c>
      <c r="J199" s="0" t="n">
        <f aca="false">C199*LN(C199)</f>
        <v>-0.187746665029915</v>
      </c>
      <c r="K199" s="0" t="n">
        <f aca="false">D199*LN(D199)</f>
        <v>-0.187746665029915</v>
      </c>
      <c r="L199" s="0" t="n">
        <f aca="false">-8.31*(H199+I199+J198+K198-E199*LN(E199))</f>
        <v>20.1563782751248</v>
      </c>
      <c r="N199" s="1" t="n">
        <f aca="false">L199+(M$2*C199)</f>
        <v>20.1563782751248</v>
      </c>
      <c r="Q199" s="0" t="n">
        <f aca="false">-O$2/P$2*1000*C199</f>
        <v>-0</v>
      </c>
      <c r="R199" s="0" t="n">
        <f aca="false">N199+Q199</f>
        <v>20.1563782751248</v>
      </c>
      <c r="S199" s="0" t="n">
        <f aca="false">-R199*P$2/1000</f>
        <v>-6.0066007259872</v>
      </c>
      <c r="T199" s="0" t="n">
        <f aca="false">MAX(R$2:R$252)</f>
        <v>23.0603452252788</v>
      </c>
      <c r="U199" s="0" t="n">
        <f aca="false">IF(T199=R199,T199,-70)</f>
        <v>-70</v>
      </c>
      <c r="V199" s="0" t="n">
        <f aca="false">IF(U199=T199,POWER(C199/E199,2)/(A199/E199*B199/E199),-0.1)</f>
        <v>-0.1</v>
      </c>
    </row>
    <row r="200" customFormat="false" ht="12.75" hidden="false" customHeight="false" outlineLevel="0" collapsed="false">
      <c r="A200" s="0" t="n">
        <v>0.207999999999999</v>
      </c>
      <c r="B200" s="0" t="n">
        <v>0.207999999999999</v>
      </c>
      <c r="C200" s="0" t="n">
        <v>0.792</v>
      </c>
      <c r="D200" s="0" t="n">
        <v>0.792</v>
      </c>
      <c r="E200" s="0" t="n">
        <f aca="false">SUM(A200:D200)</f>
        <v>2</v>
      </c>
      <c r="H200" s="0" t="n">
        <f aca="false">A200*LN(A200)</f>
        <v>-0.32660517745041</v>
      </c>
      <c r="I200" s="0" t="n">
        <f aca="false">B200*LN(B200)</f>
        <v>-0.32660517745041</v>
      </c>
      <c r="J200" s="0" t="n">
        <f aca="false">C200*LN(C200)</f>
        <v>-0.184689558636827</v>
      </c>
      <c r="K200" s="0" t="n">
        <f aca="false">D200*LN(D200)</f>
        <v>-0.184689558636827</v>
      </c>
      <c r="L200" s="0" t="n">
        <f aca="false">-8.31*(H200+I200+J199+K199-E200*LN(E200))</f>
        <v>20.0686337629293</v>
      </c>
      <c r="N200" s="1" t="n">
        <f aca="false">L200+(M$2*C200)</f>
        <v>20.0686337629293</v>
      </c>
      <c r="Q200" s="0" t="n">
        <f aca="false">-O$2/P$2*1000*C200</f>
        <v>-0</v>
      </c>
      <c r="R200" s="0" t="n">
        <f aca="false">N200+Q200</f>
        <v>20.0686337629293</v>
      </c>
      <c r="S200" s="0" t="n">
        <f aca="false">-R200*P$2/1000</f>
        <v>-5.98045286135292</v>
      </c>
      <c r="T200" s="0" t="n">
        <f aca="false">MAX(R$2:R$252)</f>
        <v>23.0603452252788</v>
      </c>
      <c r="U200" s="0" t="n">
        <f aca="false">IF(T200=R200,T200,-70)</f>
        <v>-70</v>
      </c>
      <c r="V200" s="0" t="n">
        <f aca="false">IF(U200=T200,POWER(C200/E200,2)/(A200/E200*B200/E200),-0.1)</f>
        <v>-0.1</v>
      </c>
    </row>
    <row r="201" customFormat="false" ht="12.75" hidden="false" customHeight="false" outlineLevel="0" collapsed="false">
      <c r="A201" s="0" t="n">
        <v>0.203999999999999</v>
      </c>
      <c r="B201" s="0" t="n">
        <v>0.203999999999999</v>
      </c>
      <c r="C201" s="0" t="n">
        <v>0.796</v>
      </c>
      <c r="D201" s="0" t="n">
        <v>0.796</v>
      </c>
      <c r="E201" s="0" t="n">
        <f aca="false">SUM(A201:D201)</f>
        <v>2</v>
      </c>
      <c r="H201" s="0" t="n">
        <f aca="false">A201*LN(A201)</f>
        <v>-0.324285598168135</v>
      </c>
      <c r="I201" s="0" t="n">
        <f aca="false">B201*LN(B201)</f>
        <v>-0.324285598168135</v>
      </c>
      <c r="J201" s="0" t="n">
        <f aca="false">C201*LN(C201)</f>
        <v>-0.181612250137652</v>
      </c>
      <c r="K201" s="0" t="n">
        <f aca="false">D201*LN(D201)</f>
        <v>-0.181612250137652</v>
      </c>
      <c r="L201" s="0" t="n">
        <f aca="false">-8.31*(H201+I201+J200+K200-E201*LN(E201))</f>
        <v>19.9792732470047</v>
      </c>
      <c r="N201" s="1" t="n">
        <f aca="false">L201+(M$2*C201)</f>
        <v>19.9792732470047</v>
      </c>
      <c r="Q201" s="0" t="n">
        <f aca="false">-O$2/P$2*1000*C201</f>
        <v>-0</v>
      </c>
      <c r="R201" s="0" t="n">
        <f aca="false">N201+Q201</f>
        <v>19.9792732470047</v>
      </c>
      <c r="S201" s="0" t="n">
        <f aca="false">-R201*P$2/1000</f>
        <v>-5.95382342760741</v>
      </c>
      <c r="T201" s="0" t="n">
        <f aca="false">MAX(R$2:R$252)</f>
        <v>23.0603452252788</v>
      </c>
      <c r="U201" s="0" t="n">
        <f aca="false">IF(T201=R201,T201,-70)</f>
        <v>-70</v>
      </c>
      <c r="V201" s="0" t="n">
        <f aca="false">IF(U201=T201,POWER(C201/E201,2)/(A201/E201*B201/E201),-0.1)</f>
        <v>-0.1</v>
      </c>
    </row>
    <row r="202" customFormat="false" ht="12.75" hidden="false" customHeight="false" outlineLevel="0" collapsed="false">
      <c r="A202" s="0" t="n">
        <v>0.199999999999999</v>
      </c>
      <c r="B202" s="0" t="n">
        <v>0.199999999999999</v>
      </c>
      <c r="C202" s="0" t="n">
        <v>0.8</v>
      </c>
      <c r="D202" s="0" t="n">
        <v>0.8</v>
      </c>
      <c r="E202" s="0" t="n">
        <f aca="false">SUM(A202:D202)</f>
        <v>2</v>
      </c>
      <c r="H202" s="0" t="n">
        <f aca="false">A202*LN(A202)</f>
        <v>-0.32188758248682</v>
      </c>
      <c r="I202" s="0" t="n">
        <f aca="false">B202*LN(B202)</f>
        <v>-0.32188758248682</v>
      </c>
      <c r="J202" s="0" t="n">
        <f aca="false">C202*LN(C202)</f>
        <v>-0.178514841051368</v>
      </c>
      <c r="K202" s="0" t="n">
        <f aca="false">D202*LN(D202)</f>
        <v>-0.178514841051368</v>
      </c>
      <c r="L202" s="0" t="n">
        <f aca="false">-8.31*(H202+I202+J201+K201-E202*LN(E202))</f>
        <v>19.888273359125</v>
      </c>
      <c r="N202" s="1" t="n">
        <f aca="false">L202+(M$2*C202)</f>
        <v>19.888273359125</v>
      </c>
      <c r="Q202" s="0" t="n">
        <f aca="false">-O$2/P$2*1000*C202</f>
        <v>-0</v>
      </c>
      <c r="R202" s="0" t="n">
        <f aca="false">N202+Q202</f>
        <v>19.888273359125</v>
      </c>
      <c r="S202" s="0" t="n">
        <f aca="false">-R202*P$2/1000</f>
        <v>-5.92670546101925</v>
      </c>
      <c r="T202" s="0" t="n">
        <f aca="false">MAX(R$2:R$252)</f>
        <v>23.0603452252788</v>
      </c>
      <c r="U202" s="0" t="n">
        <f aca="false">IF(T202=R202,T202,-70)</f>
        <v>-70</v>
      </c>
      <c r="V202" s="0" t="n">
        <f aca="false">IF(U202=T202,POWER(C202/E202,2)/(A202/E202*B202/E202),-0.1)</f>
        <v>-0.1</v>
      </c>
    </row>
    <row r="203" customFormat="false" ht="12.75" hidden="false" customHeight="false" outlineLevel="0" collapsed="false">
      <c r="A203" s="0" t="n">
        <v>0.195999999999999</v>
      </c>
      <c r="B203" s="0" t="n">
        <v>0.195999999999999</v>
      </c>
      <c r="C203" s="0" t="n">
        <v>0.804</v>
      </c>
      <c r="D203" s="0" t="n">
        <v>0.804</v>
      </c>
      <c r="E203" s="0" t="n">
        <f aca="false">SUM(A203:D203)</f>
        <v>2</v>
      </c>
      <c r="H203" s="0" t="n">
        <f aca="false">A203*LN(A203)</f>
        <v>-0.319409561471317</v>
      </c>
      <c r="I203" s="0" t="n">
        <f aca="false">B203*LN(B203)</f>
        <v>-0.319409561471317</v>
      </c>
      <c r="J203" s="0" t="n">
        <f aca="false">C203*LN(C203)</f>
        <v>-0.175397431881749</v>
      </c>
      <c r="K203" s="0" t="n">
        <f aca="false">D203*LN(D203)</f>
        <v>-0.175397431881749</v>
      </c>
      <c r="L203" s="0" t="n">
        <f aca="false">-8.31*(H203+I203+J202+K202-E203*LN(E203))</f>
        <v>19.7956097108333</v>
      </c>
      <c r="N203" s="1" t="n">
        <f aca="false">L203+(M$2*C203)</f>
        <v>19.7956097108333</v>
      </c>
      <c r="Q203" s="0" t="n">
        <f aca="false">-O$2/P$2*1000*C203</f>
        <v>-0</v>
      </c>
      <c r="R203" s="0" t="n">
        <f aca="false">N203+Q203</f>
        <v>19.7956097108333</v>
      </c>
      <c r="S203" s="0" t="n">
        <f aca="false">-R203*P$2/1000</f>
        <v>-5.89909169382832</v>
      </c>
      <c r="T203" s="0" t="n">
        <f aca="false">MAX(R$2:R$252)</f>
        <v>23.0603452252788</v>
      </c>
      <c r="U203" s="0" t="n">
        <f aca="false">IF(T203=R203,T203,-70)</f>
        <v>-70</v>
      </c>
      <c r="V203" s="0" t="n">
        <f aca="false">IF(U203=T203,POWER(C203/E203,2)/(A203/E203*B203/E203),-0.1)</f>
        <v>-0.1</v>
      </c>
    </row>
    <row r="204" customFormat="false" ht="12.75" hidden="false" customHeight="false" outlineLevel="0" collapsed="false">
      <c r="A204" s="0" t="n">
        <v>0.191999999999999</v>
      </c>
      <c r="B204" s="0" t="n">
        <v>0.191999999999999</v>
      </c>
      <c r="C204" s="0" t="n">
        <v>0.808</v>
      </c>
      <c r="D204" s="0" t="n">
        <v>0.808</v>
      </c>
      <c r="E204" s="0" t="n">
        <f aca="false">SUM(A204:D204)</f>
        <v>2</v>
      </c>
      <c r="H204" s="0" t="n">
        <f aca="false">A204*LN(A204)</f>
        <v>-0.316849902135236</v>
      </c>
      <c r="I204" s="0" t="n">
        <f aca="false">B204*LN(B204)</f>
        <v>-0.316849902135236</v>
      </c>
      <c r="J204" s="0" t="n">
        <f aca="false">C204*LN(C204)</f>
        <v>-0.172260122132522</v>
      </c>
      <c r="K204" s="0" t="n">
        <f aca="false">D204*LN(D204)</f>
        <v>-0.172260122132522</v>
      </c>
      <c r="L204" s="0" t="n">
        <f aca="false">-8.31*(H204+I204+J203+K203-E204*LN(E204))</f>
        <v>19.7012568322686</v>
      </c>
      <c r="N204" s="1" t="n">
        <f aca="false">L204+(M$2*C204)</f>
        <v>19.7012568322686</v>
      </c>
      <c r="Q204" s="0" t="n">
        <f aca="false">-O$2/P$2*1000*C204</f>
        <v>-0</v>
      </c>
      <c r="R204" s="0" t="n">
        <f aca="false">N204+Q204</f>
        <v>19.7012568322686</v>
      </c>
      <c r="S204" s="0" t="n">
        <f aca="false">-R204*P$2/1000</f>
        <v>-5.87097453601603</v>
      </c>
      <c r="T204" s="0" t="n">
        <f aca="false">MAX(R$2:R$252)</f>
        <v>23.0603452252788</v>
      </c>
      <c r="U204" s="0" t="n">
        <f aca="false">IF(T204=R204,T204,-70)</f>
        <v>-70</v>
      </c>
      <c r="V204" s="0" t="n">
        <f aca="false">IF(U204=T204,POWER(C204/E204,2)/(A204/E204*B204/E204),-0.1)</f>
        <v>-0.1</v>
      </c>
    </row>
    <row r="205" customFormat="false" ht="12.75" hidden="false" customHeight="false" outlineLevel="0" collapsed="false">
      <c r="A205" s="0" t="n">
        <v>0.187999999999999</v>
      </c>
      <c r="B205" s="0" t="n">
        <v>0.187999999999999</v>
      </c>
      <c r="C205" s="0" t="n">
        <v>0.812</v>
      </c>
      <c r="D205" s="0" t="n">
        <v>0.812</v>
      </c>
      <c r="E205" s="0" t="n">
        <f aca="false">SUM(A205:D205)</f>
        <v>2</v>
      </c>
      <c r="H205" s="0" t="n">
        <f aca="false">A205*LN(A205)</f>
        <v>-0.314206903436611</v>
      </c>
      <c r="I205" s="0" t="n">
        <f aca="false">B205*LN(B205)</f>
        <v>-0.314206903436611</v>
      </c>
      <c r="J205" s="0" t="n">
        <f aca="false">C205*LN(C205)</f>
        <v>-0.169103010322213</v>
      </c>
      <c r="K205" s="0" t="n">
        <f aca="false">D205*LN(D205)</f>
        <v>-0.169103010322213</v>
      </c>
      <c r="L205" s="0" t="n">
        <f aca="false">-8.31*(H205+I205+J204+K204-E205*LN(E205))</f>
        <v>19.6051881058652</v>
      </c>
      <c r="N205" s="1" t="n">
        <f aca="false">L205+(M$2*C205)</f>
        <v>19.6051881058652</v>
      </c>
      <c r="Q205" s="0" t="n">
        <f aca="false">-O$2/P$2*1000*C205</f>
        <v>-0</v>
      </c>
      <c r="R205" s="0" t="n">
        <f aca="false">N205+Q205</f>
        <v>19.6051881058652</v>
      </c>
      <c r="S205" s="0" t="n">
        <f aca="false">-R205*P$2/1000</f>
        <v>-5.84234605554784</v>
      </c>
      <c r="T205" s="0" t="n">
        <f aca="false">MAX(R$2:R$252)</f>
        <v>23.0603452252788</v>
      </c>
      <c r="U205" s="0" t="n">
        <f aca="false">IF(T205=R205,T205,-70)</f>
        <v>-70</v>
      </c>
      <c r="V205" s="0" t="n">
        <f aca="false">IF(U205=T205,POWER(C205/E205,2)/(A205/E205*B205/E205),-0.1)</f>
        <v>-0.1</v>
      </c>
    </row>
    <row r="206" customFormat="false" ht="12.75" hidden="false" customHeight="false" outlineLevel="0" collapsed="false">
      <c r="A206" s="0" t="n">
        <v>0.183999999999999</v>
      </c>
      <c r="B206" s="0" t="n">
        <v>0.183999999999999</v>
      </c>
      <c r="C206" s="0" t="n">
        <v>0.816</v>
      </c>
      <c r="D206" s="0" t="n">
        <v>0.816</v>
      </c>
      <c r="E206" s="0" t="n">
        <f aca="false">SUM(A206:D206)</f>
        <v>2</v>
      </c>
      <c r="H206" s="0" t="n">
        <f aca="false">A206*LN(A206)</f>
        <v>-0.311478791932659</v>
      </c>
      <c r="I206" s="0" t="n">
        <f aca="false">B206*LN(B206)</f>
        <v>-0.311478791932659</v>
      </c>
      <c r="J206" s="0" t="n">
        <f aca="false">C206*LN(C206)</f>
        <v>-0.165926193998713</v>
      </c>
      <c r="K206" s="0" t="n">
        <f aca="false">D206*LN(D206)</f>
        <v>-0.165926193998713</v>
      </c>
      <c r="L206" s="0" t="n">
        <f aca="false">-8.31*(H206+I206+J205+K205-E206*LN(E206))</f>
        <v>19.5073756943822</v>
      </c>
      <c r="N206" s="1" t="n">
        <f aca="false">L206+(M$2*C206)</f>
        <v>19.5073756943822</v>
      </c>
      <c r="Q206" s="0" t="n">
        <f aca="false">-O$2/P$2*1000*C206</f>
        <v>-0</v>
      </c>
      <c r="R206" s="0" t="n">
        <f aca="false">N206+Q206</f>
        <v>19.5073756943822</v>
      </c>
      <c r="S206" s="0" t="n">
        <f aca="false">-R206*P$2/1000</f>
        <v>-5.81319795692591</v>
      </c>
      <c r="T206" s="0" t="n">
        <f aca="false">MAX(R$2:R$252)</f>
        <v>23.0603452252788</v>
      </c>
      <c r="U206" s="0" t="n">
        <f aca="false">IF(T206=R206,T206,-70)</f>
        <v>-70</v>
      </c>
      <c r="V206" s="0" t="n">
        <f aca="false">IF(U206=T206,POWER(C206/E206,2)/(A206/E206*B206/E206),-0.1)</f>
        <v>-0.1</v>
      </c>
    </row>
    <row r="207" customFormat="false" ht="12.75" hidden="false" customHeight="false" outlineLevel="0" collapsed="false">
      <c r="A207" s="0" t="n">
        <v>0.179999999999999</v>
      </c>
      <c r="B207" s="0" t="n">
        <v>0.179999999999999</v>
      </c>
      <c r="C207" s="0" t="n">
        <v>0.82</v>
      </c>
      <c r="D207" s="0" t="n">
        <v>0.82</v>
      </c>
      <c r="E207" s="0" t="n">
        <f aca="false">SUM(A207:D207)</f>
        <v>2</v>
      </c>
      <c r="H207" s="0" t="n">
        <f aca="false">A207*LN(A207)</f>
        <v>-0.308663717056546</v>
      </c>
      <c r="I207" s="0" t="n">
        <f aca="false">B207*LN(B207)</f>
        <v>-0.308663717056546</v>
      </c>
      <c r="J207" s="0" t="n">
        <f aca="false">C207*LN(C207)</f>
        <v>-0.162729769753547</v>
      </c>
      <c r="K207" s="0" t="n">
        <f aca="false">D207*LN(D207)</f>
        <v>-0.162729769753547</v>
      </c>
      <c r="L207" s="0" t="n">
        <f aca="false">-8.31*(H207+I207+J206+K206-E207*LN(E207))</f>
        <v>19.4077904626447</v>
      </c>
      <c r="N207" s="1" t="n">
        <f aca="false">L207+(M$2*C207)</f>
        <v>19.4077904626447</v>
      </c>
      <c r="Q207" s="0" t="n">
        <f aca="false">-O$2/P$2*1000*C207</f>
        <v>-0</v>
      </c>
      <c r="R207" s="0" t="n">
        <f aca="false">N207+Q207</f>
        <v>19.4077904626447</v>
      </c>
      <c r="S207" s="0" t="n">
        <f aca="false">-R207*P$2/1000</f>
        <v>-5.78352155786811</v>
      </c>
      <c r="T207" s="0" t="n">
        <f aca="false">MAX(R$2:R$252)</f>
        <v>23.0603452252788</v>
      </c>
      <c r="U207" s="0" t="n">
        <f aca="false">IF(T207=R207,T207,-70)</f>
        <v>-70</v>
      </c>
      <c r="V207" s="0" t="n">
        <f aca="false">IF(U207=T207,POWER(C207/E207,2)/(A207/E207*B207/E207),-0.1)</f>
        <v>-0.1</v>
      </c>
    </row>
    <row r="208" customFormat="false" ht="12.75" hidden="false" customHeight="false" outlineLevel="0" collapsed="false">
      <c r="A208" s="0" t="n">
        <v>0.175999999999999</v>
      </c>
      <c r="B208" s="0" t="n">
        <v>0.175999999999999</v>
      </c>
      <c r="C208" s="0" t="n">
        <v>0.824</v>
      </c>
      <c r="D208" s="0" t="n">
        <v>0.824</v>
      </c>
      <c r="E208" s="0" t="n">
        <f aca="false">SUM(A208:D208)</f>
        <v>2</v>
      </c>
      <c r="H208" s="0" t="n">
        <f aca="false">A208*LN(A208)</f>
        <v>-0.305759745974141</v>
      </c>
      <c r="I208" s="0" t="n">
        <f aca="false">B208*LN(B208)</f>
        <v>-0.305759745974141</v>
      </c>
      <c r="J208" s="0" t="n">
        <f aca="false">C208*LN(C208)</f>
        <v>-0.159513833235876</v>
      </c>
      <c r="K208" s="0" t="n">
        <f aca="false">D208*LN(D208)</f>
        <v>-0.159513833235876</v>
      </c>
      <c r="L208" s="0" t="n">
        <f aca="false">-8.31*(H208+I208+J207+K207-E208*LN(E208))</f>
        <v>19.3064018923004</v>
      </c>
      <c r="N208" s="1" t="n">
        <f aca="false">L208+(M$2*C208)</f>
        <v>19.3064018923004</v>
      </c>
      <c r="Q208" s="0" t="n">
        <f aca="false">-O$2/P$2*1000*C208</f>
        <v>-0</v>
      </c>
      <c r="R208" s="0" t="n">
        <f aca="false">N208+Q208</f>
        <v>19.3064018923004</v>
      </c>
      <c r="S208" s="0" t="n">
        <f aca="false">-R208*P$2/1000</f>
        <v>-5.75330776390553</v>
      </c>
      <c r="T208" s="0" t="n">
        <f aca="false">MAX(R$2:R$252)</f>
        <v>23.0603452252788</v>
      </c>
      <c r="U208" s="0" t="n">
        <f aca="false">IF(T208=R208,T208,-70)</f>
        <v>-70</v>
      </c>
      <c r="V208" s="0" t="n">
        <f aca="false">IF(U208=T208,POWER(C208/E208,2)/(A208/E208*B208/E208),-0.1)</f>
        <v>-0.1</v>
      </c>
    </row>
    <row r="209" customFormat="false" ht="12.75" hidden="false" customHeight="false" outlineLevel="0" collapsed="false">
      <c r="A209" s="0" t="n">
        <v>0.171999999999999</v>
      </c>
      <c r="B209" s="0" t="n">
        <v>0.171999999999999</v>
      </c>
      <c r="C209" s="0" t="n">
        <v>0.828</v>
      </c>
      <c r="D209" s="0" t="n">
        <v>0.828</v>
      </c>
      <c r="E209" s="0" t="n">
        <f aca="false">SUM(A209:D209)</f>
        <v>2</v>
      </c>
      <c r="H209" s="0" t="n">
        <f aca="false">A209*LN(A209)</f>
        <v>-0.302764857973013</v>
      </c>
      <c r="I209" s="0" t="n">
        <f aca="false">B209*LN(B209)</f>
        <v>-0.302764857973013</v>
      </c>
      <c r="J209" s="0" t="n">
        <f aca="false">C209*LN(C209)</f>
        <v>-0.156278479166214</v>
      </c>
      <c r="K209" s="0" t="n">
        <f aca="false">D209*LN(D209)</f>
        <v>-0.156278479166214</v>
      </c>
      <c r="L209" s="0" t="n">
        <f aca="false">-8.31*(H209+I209+J208+K208-E209*LN(E209))</f>
        <v>19.203177988798</v>
      </c>
      <c r="N209" s="1" t="n">
        <f aca="false">L209+(M$2*C209)</f>
        <v>19.203177988798</v>
      </c>
      <c r="Q209" s="0" t="n">
        <f aca="false">-O$2/P$2*1000*C209</f>
        <v>-0</v>
      </c>
      <c r="R209" s="0" t="n">
        <f aca="false">N209+Q209</f>
        <v>19.203177988798</v>
      </c>
      <c r="S209" s="0" t="n">
        <f aca="false">-R209*P$2/1000</f>
        <v>-5.7225470406618</v>
      </c>
      <c r="T209" s="0" t="n">
        <f aca="false">MAX(R$2:R$252)</f>
        <v>23.0603452252788</v>
      </c>
      <c r="U209" s="0" t="n">
        <f aca="false">IF(T209=R209,T209,-70)</f>
        <v>-70</v>
      </c>
      <c r="V209" s="0" t="n">
        <f aca="false">IF(U209=T209,POWER(C209/E209,2)/(A209/E209*B209/E209),-0.1)</f>
        <v>-0.1</v>
      </c>
    </row>
    <row r="210" customFormat="false" ht="12.75" hidden="false" customHeight="false" outlineLevel="0" collapsed="false">
      <c r="A210" s="0" t="n">
        <v>0.167999999999999</v>
      </c>
      <c r="B210" s="0" t="n">
        <v>0.167999999999999</v>
      </c>
      <c r="C210" s="0" t="n">
        <v>0.832</v>
      </c>
      <c r="D210" s="0" t="n">
        <v>0.832</v>
      </c>
      <c r="E210" s="0" t="n">
        <f aca="false">SUM(A210:D210)</f>
        <v>2</v>
      </c>
      <c r="H210" s="0" t="n">
        <f aca="false">A210*LN(A210)</f>
        <v>-0.299676938329251</v>
      </c>
      <c r="I210" s="0" t="n">
        <f aca="false">B210*LN(B210)</f>
        <v>-0.299676938329251</v>
      </c>
      <c r="J210" s="0" t="n">
        <f aca="false">C210*LN(C210)</f>
        <v>-0.153023801349893</v>
      </c>
      <c r="K210" s="0" t="n">
        <f aca="false">D210*LN(D210)</f>
        <v>-0.153023801349893</v>
      </c>
      <c r="L210" s="0" t="n">
        <f aca="false">-8.31*(H210+I210+J209+K209-E210*LN(E210))</f>
        <v>19.0980851796809</v>
      </c>
      <c r="N210" s="1" t="n">
        <f aca="false">L210+(M$2*C210)</f>
        <v>19.0980851796809</v>
      </c>
      <c r="Q210" s="0" t="n">
        <f aca="false">-O$2/P$2*1000*C210</f>
        <v>-0</v>
      </c>
      <c r="R210" s="0" t="n">
        <f aca="false">N210+Q210</f>
        <v>19.0980851796809</v>
      </c>
      <c r="S210" s="0" t="n">
        <f aca="false">-R210*P$2/1000</f>
        <v>-5.69122938354491</v>
      </c>
      <c r="T210" s="0" t="n">
        <f aca="false">MAX(R$2:R$252)</f>
        <v>23.0603452252788</v>
      </c>
      <c r="U210" s="0" t="n">
        <f aca="false">IF(T210=R210,T210,-70)</f>
        <v>-70</v>
      </c>
      <c r="V210" s="0" t="n">
        <f aca="false">IF(U210=T210,POWER(C210/E210,2)/(A210/E210*B210/E210),-0.1)</f>
        <v>-0.1</v>
      </c>
    </row>
    <row r="211" customFormat="false" ht="12.75" hidden="false" customHeight="false" outlineLevel="0" collapsed="false">
      <c r="A211" s="0" t="n">
        <v>0.163999999999999</v>
      </c>
      <c r="B211" s="0" t="n">
        <v>0.163999999999999</v>
      </c>
      <c r="C211" s="0" t="n">
        <v>0.836</v>
      </c>
      <c r="D211" s="0" t="n">
        <v>0.836</v>
      </c>
      <c r="E211" s="0" t="n">
        <f aca="false">SUM(A211:D211)</f>
        <v>2</v>
      </c>
      <c r="H211" s="0" t="n">
        <f aca="false">A211*LN(A211)</f>
        <v>-0.296493771589901</v>
      </c>
      <c r="I211" s="0" t="n">
        <f aca="false">B211*LN(B211)</f>
        <v>-0.296493771589901</v>
      </c>
      <c r="J211" s="0" t="n">
        <f aca="false">C211*LN(C211)</f>
        <v>-0.149749892690256</v>
      </c>
      <c r="K211" s="0" t="n">
        <f aca="false">D211*LN(D211)</f>
        <v>-0.149749892690256</v>
      </c>
      <c r="L211" s="0" t="n">
        <f aca="false">-8.31*(H211+I211+J210+K210-E211*LN(E211))</f>
        <v>18.9910882031656</v>
      </c>
      <c r="N211" s="1" t="n">
        <f aca="false">L211+(M$2*C211)</f>
        <v>18.9910882031656</v>
      </c>
      <c r="Q211" s="0" t="n">
        <f aca="false">-O$2/P$2*1000*C211</f>
        <v>-0</v>
      </c>
      <c r="R211" s="0" t="n">
        <f aca="false">N211+Q211</f>
        <v>18.9910882031656</v>
      </c>
      <c r="S211" s="0" t="n">
        <f aca="false">-R211*P$2/1000</f>
        <v>-5.65934428454336</v>
      </c>
      <c r="T211" s="0" t="n">
        <f aca="false">MAX(R$2:R$252)</f>
        <v>23.0603452252788</v>
      </c>
      <c r="U211" s="0" t="n">
        <f aca="false">IF(T211=R211,T211,-70)</f>
        <v>-70</v>
      </c>
      <c r="V211" s="0" t="n">
        <f aca="false">IF(U211=T211,POWER(C211/E211,2)/(A211/E211*B211/E211),-0.1)</f>
        <v>-0.1</v>
      </c>
    </row>
    <row r="212" customFormat="false" ht="12.75" hidden="false" customHeight="false" outlineLevel="0" collapsed="false">
      <c r="A212" s="0" t="n">
        <v>0.159999999999999</v>
      </c>
      <c r="B212" s="0" t="n">
        <v>0.159999999999999</v>
      </c>
      <c r="C212" s="0" t="n">
        <v>0.84</v>
      </c>
      <c r="D212" s="0" t="n">
        <v>0.84</v>
      </c>
      <c r="E212" s="0" t="n">
        <f aca="false">SUM(A212:D212)</f>
        <v>2</v>
      </c>
      <c r="H212" s="0" t="n">
        <f aca="false">A212*LN(A212)</f>
        <v>-0.293213034199729</v>
      </c>
      <c r="I212" s="0" t="n">
        <f aca="false">B212*LN(B212)</f>
        <v>-0.293213034199729</v>
      </c>
      <c r="J212" s="0" t="n">
        <f aca="false">C212*LN(C212)</f>
        <v>-0.146456845201613</v>
      </c>
      <c r="K212" s="0" t="n">
        <f aca="false">D212*LN(D212)</f>
        <v>-0.146456845201613</v>
      </c>
      <c r="L212" s="0" t="n">
        <f aca="false">-8.31*(H212+I212+J211+K211-E212*LN(E212))</f>
        <v>18.8821499858178</v>
      </c>
      <c r="N212" s="1" t="n">
        <f aca="false">L212+(M$2*C212)</f>
        <v>18.8821499858178</v>
      </c>
      <c r="Q212" s="0" t="n">
        <f aca="false">-O$2/P$2*1000*C212</f>
        <v>-0</v>
      </c>
      <c r="R212" s="0" t="n">
        <f aca="false">N212+Q212</f>
        <v>18.8821499858178</v>
      </c>
      <c r="S212" s="0" t="n">
        <f aca="false">-R212*P$2/1000</f>
        <v>-5.62688069577371</v>
      </c>
      <c r="T212" s="0" t="n">
        <f aca="false">MAX(R$2:R$252)</f>
        <v>23.0603452252788</v>
      </c>
      <c r="U212" s="0" t="n">
        <f aca="false">IF(T212=R212,T212,-70)</f>
        <v>-70</v>
      </c>
      <c r="V212" s="0" t="n">
        <f aca="false">IF(U212=T212,POWER(C212/E212,2)/(A212/E212*B212/E212),-0.1)</f>
        <v>-0.1</v>
      </c>
    </row>
    <row r="213" customFormat="false" ht="12.75" hidden="false" customHeight="false" outlineLevel="0" collapsed="false">
      <c r="A213" s="0" t="n">
        <v>0.155999999999999</v>
      </c>
      <c r="B213" s="0" t="n">
        <v>0.155999999999999</v>
      </c>
      <c r="C213" s="0" t="n">
        <v>0.844</v>
      </c>
      <c r="D213" s="0" t="n">
        <v>0.844</v>
      </c>
      <c r="E213" s="0" t="n">
        <f aca="false">SUM(A213:D213)</f>
        <v>2</v>
      </c>
      <c r="H213" s="0" t="n">
        <f aca="false">A213*LN(A213)</f>
        <v>-0.289832286390285</v>
      </c>
      <c r="I213" s="0" t="n">
        <f aca="false">B213*LN(B213)</f>
        <v>-0.289832286390285</v>
      </c>
      <c r="J213" s="0" t="n">
        <f aca="false">C213*LN(C213)</f>
        <v>-0.143144750021936</v>
      </c>
      <c r="K213" s="0" t="n">
        <f aca="false">D213*LN(D213)</f>
        <v>-0.143144750021936</v>
      </c>
      <c r="L213" s="0" t="n">
        <f aca="false">-8.31*(H213+I213+J212+K212-E213*LN(E213))</f>
        <v>18.7712315079636</v>
      </c>
      <c r="N213" s="1" t="n">
        <f aca="false">L213+(M$2*C213)</f>
        <v>18.7712315079636</v>
      </c>
      <c r="Q213" s="0" t="n">
        <f aca="false">-O$2/P$2*1000*C213</f>
        <v>-0</v>
      </c>
      <c r="R213" s="0" t="n">
        <f aca="false">N213+Q213</f>
        <v>18.7712315079636</v>
      </c>
      <c r="S213" s="0" t="n">
        <f aca="false">-R213*P$2/1000</f>
        <v>-5.59382698937316</v>
      </c>
      <c r="T213" s="0" t="n">
        <f aca="false">MAX(R$2:R$252)</f>
        <v>23.0603452252788</v>
      </c>
      <c r="U213" s="0" t="n">
        <f aca="false">IF(T213=R213,T213,-70)</f>
        <v>-70</v>
      </c>
      <c r="V213" s="0" t="n">
        <f aca="false">IF(U213=T213,POWER(C213/E213,2)/(A213/E213*B213/E213),-0.1)</f>
        <v>-0.1</v>
      </c>
    </row>
    <row r="214" customFormat="false" ht="12.75" hidden="false" customHeight="false" outlineLevel="0" collapsed="false">
      <c r="A214" s="0" t="n">
        <v>0.151999999999999</v>
      </c>
      <c r="B214" s="0" t="n">
        <v>0.151999999999999</v>
      </c>
      <c r="C214" s="0" t="n">
        <v>0.848</v>
      </c>
      <c r="D214" s="0" t="n">
        <v>0.848</v>
      </c>
      <c r="E214" s="0" t="n">
        <f aca="false">SUM(A214:D214)</f>
        <v>2</v>
      </c>
      <c r="H214" s="0" t="n">
        <f aca="false">A214*LN(A214)</f>
        <v>-0.28634896323665</v>
      </c>
      <c r="I214" s="0" t="n">
        <f aca="false">B214*LN(B214)</f>
        <v>-0.28634896323665</v>
      </c>
      <c r="J214" s="0" t="n">
        <f aca="false">C214*LN(C214)</f>
        <v>-0.139813697425318</v>
      </c>
      <c r="K214" s="0" t="n">
        <f aca="false">D214*LN(D214)</f>
        <v>-0.139813697425318</v>
      </c>
      <c r="L214" s="0" t="n">
        <f aca="false">-8.31*(H214+I214+J213+K213-E214*LN(E214))</f>
        <v>18.658291655264</v>
      </c>
      <c r="N214" s="1" t="n">
        <f aca="false">L214+(M$2*C214)</f>
        <v>18.658291655264</v>
      </c>
      <c r="Q214" s="0" t="n">
        <f aca="false">-O$2/P$2*1000*C214</f>
        <v>-0</v>
      </c>
      <c r="R214" s="0" t="n">
        <f aca="false">N214+Q214</f>
        <v>18.658291655264</v>
      </c>
      <c r="S214" s="0" t="n">
        <f aca="false">-R214*P$2/1000</f>
        <v>-5.56017091326866</v>
      </c>
      <c r="T214" s="0" t="n">
        <f aca="false">MAX(R$2:R$252)</f>
        <v>23.0603452252788</v>
      </c>
      <c r="U214" s="0" t="n">
        <f aca="false">IF(T214=R214,T214,-70)</f>
        <v>-70</v>
      </c>
      <c r="V214" s="0" t="n">
        <f aca="false">IF(U214=T214,POWER(C214/E214,2)/(A214/E214*B214/E214),-0.1)</f>
        <v>-0.1</v>
      </c>
    </row>
    <row r="215" customFormat="false" ht="12.75" hidden="false" customHeight="false" outlineLevel="0" collapsed="false">
      <c r="A215" s="0" t="n">
        <v>0.147999999999999</v>
      </c>
      <c r="B215" s="0" t="n">
        <v>0.147999999999999</v>
      </c>
      <c r="C215" s="0" t="n">
        <v>0.852</v>
      </c>
      <c r="D215" s="0" t="n">
        <v>0.852</v>
      </c>
      <c r="E215" s="0" t="n">
        <f aca="false">SUM(A215:D215)</f>
        <v>2</v>
      </c>
      <c r="H215" s="0" t="n">
        <f aca="false">A215*LN(A215)</f>
        <v>-0.282760364772266</v>
      </c>
      <c r="I215" s="0" t="n">
        <f aca="false">B215*LN(B215)</f>
        <v>-0.282760364772266</v>
      </c>
      <c r="J215" s="0" t="n">
        <f aca="false">C215*LN(C215)</f>
        <v>-0.136463776834204</v>
      </c>
      <c r="K215" s="0" t="n">
        <f aca="false">D215*LN(D215)</f>
        <v>-0.136463776834204</v>
      </c>
      <c r="L215" s="0" t="n">
        <f aca="false">-8.31*(H215+I215+J214+K214-E215*LN(E215))</f>
        <v>18.5432870546301</v>
      </c>
      <c r="N215" s="1" t="n">
        <f aca="false">L215+(M$2*C215)</f>
        <v>18.5432870546301</v>
      </c>
      <c r="Q215" s="0" t="n">
        <f aca="false">-O$2/P$2*1000*C215</f>
        <v>-0</v>
      </c>
      <c r="R215" s="0" t="n">
        <f aca="false">N215+Q215</f>
        <v>18.5432870546301</v>
      </c>
      <c r="S215" s="0" t="n">
        <f aca="false">-R215*P$2/1000</f>
        <v>-5.52589954227978</v>
      </c>
      <c r="T215" s="0" t="n">
        <f aca="false">MAX(R$2:R$252)</f>
        <v>23.0603452252788</v>
      </c>
      <c r="U215" s="0" t="n">
        <f aca="false">IF(T215=R215,T215,-70)</f>
        <v>-70</v>
      </c>
      <c r="V215" s="0" t="n">
        <f aca="false">IF(U215=T215,POWER(C215/E215,2)/(A215/E215*B215/E215),-0.1)</f>
        <v>-0.1</v>
      </c>
    </row>
    <row r="216" customFormat="false" ht="12.75" hidden="false" customHeight="false" outlineLevel="0" collapsed="false">
      <c r="A216" s="0" t="n">
        <v>0.143999999999999</v>
      </c>
      <c r="B216" s="0" t="n">
        <v>0.143999999999999</v>
      </c>
      <c r="C216" s="0" t="n">
        <v>0.856</v>
      </c>
      <c r="D216" s="0" t="n">
        <v>0.856</v>
      </c>
      <c r="E216" s="0" t="n">
        <f aca="false">SUM(A216:D216)</f>
        <v>2</v>
      </c>
      <c r="H216" s="0" t="n">
        <f aca="false">A216*LN(A216)</f>
        <v>-0.279063645034483</v>
      </c>
      <c r="I216" s="0" t="n">
        <f aca="false">B216*LN(B216)</f>
        <v>-0.279063645034483</v>
      </c>
      <c r="J216" s="0" t="n">
        <f aca="false">C216*LN(C216)</f>
        <v>-0.133095076831378</v>
      </c>
      <c r="K216" s="0" t="n">
        <f aca="false">D216*LN(D216)</f>
        <v>-0.133095076831378</v>
      </c>
      <c r="L216" s="0" t="n">
        <f aca="false">-8.31*(H216+I216+J215+K215-E216*LN(E216))</f>
        <v>18.4261718923638</v>
      </c>
      <c r="N216" s="1" t="n">
        <f aca="false">L216+(M$2*C216)</f>
        <v>18.4261718923638</v>
      </c>
      <c r="Q216" s="0" t="n">
        <f aca="false">-O$2/P$2*1000*C216</f>
        <v>-0</v>
      </c>
      <c r="R216" s="0" t="n">
        <f aca="false">N216+Q216</f>
        <v>18.4261718923638</v>
      </c>
      <c r="S216" s="0" t="n">
        <f aca="false">-R216*P$2/1000</f>
        <v>-5.49099922392442</v>
      </c>
      <c r="T216" s="0" t="n">
        <f aca="false">MAX(R$2:R$252)</f>
        <v>23.0603452252788</v>
      </c>
      <c r="U216" s="0" t="n">
        <f aca="false">IF(T216=R216,T216,-70)</f>
        <v>-70</v>
      </c>
      <c r="V216" s="0" t="n">
        <f aca="false">IF(U216=T216,POWER(C216/E216,2)/(A216/E216*B216/E216),-0.1)</f>
        <v>-0.1</v>
      </c>
    </row>
    <row r="217" customFormat="false" ht="12.75" hidden="false" customHeight="false" outlineLevel="0" collapsed="false">
      <c r="A217" s="0" t="n">
        <v>0.139999999999999</v>
      </c>
      <c r="B217" s="0" t="n">
        <v>0.139999999999999</v>
      </c>
      <c r="C217" s="0" t="n">
        <v>0.86</v>
      </c>
      <c r="D217" s="0" t="n">
        <v>0.86</v>
      </c>
      <c r="E217" s="0" t="n">
        <f aca="false">SUM(A217:D217)</f>
        <v>2</v>
      </c>
      <c r="H217" s="0" t="n">
        <f aca="false">A217*LN(A217)</f>
        <v>-0.275255799892196</v>
      </c>
      <c r="I217" s="0" t="n">
        <f aca="false">B217*LN(B217)</f>
        <v>-0.275255799892196</v>
      </c>
      <c r="J217" s="0" t="n">
        <f aca="false">C217*LN(C217)</f>
        <v>-0.129707685171742</v>
      </c>
      <c r="K217" s="0" t="n">
        <f aca="false">D217*LN(D217)</f>
        <v>-0.129707685171742</v>
      </c>
      <c r="L217" s="0" t="n">
        <f aca="false">-8.31*(H217+I217+J216+K216-E217*LN(E217))</f>
        <v>18.3068977120521</v>
      </c>
      <c r="N217" s="1" t="n">
        <f aca="false">L217+(M$2*C217)</f>
        <v>18.3068977120521</v>
      </c>
      <c r="Q217" s="0" t="n">
        <f aca="false">-O$2/P$2*1000*C217</f>
        <v>-0</v>
      </c>
      <c r="R217" s="0" t="n">
        <f aca="false">N217+Q217</f>
        <v>18.3068977120521</v>
      </c>
      <c r="S217" s="0" t="n">
        <f aca="false">-R217*P$2/1000</f>
        <v>-5.45545551819151</v>
      </c>
      <c r="T217" s="0" t="n">
        <f aca="false">MAX(R$2:R$252)</f>
        <v>23.0603452252788</v>
      </c>
      <c r="U217" s="0" t="n">
        <f aca="false">IF(T217=R217,T217,-70)</f>
        <v>-70</v>
      </c>
      <c r="V217" s="0" t="n">
        <f aca="false">IF(U217=T217,POWER(C217/E217,2)/(A217/E217*B217/E217),-0.1)</f>
        <v>-0.1</v>
      </c>
    </row>
    <row r="218" customFormat="false" ht="12.75" hidden="false" customHeight="false" outlineLevel="0" collapsed="false">
      <c r="A218" s="0" t="n">
        <v>0.135999999999999</v>
      </c>
      <c r="B218" s="0" t="n">
        <v>0.135999999999999</v>
      </c>
      <c r="C218" s="0" t="n">
        <v>0.864</v>
      </c>
      <c r="D218" s="0" t="n">
        <v>0.864</v>
      </c>
      <c r="E218" s="0" t="n">
        <f aca="false">SUM(A218:D218)</f>
        <v>2</v>
      </c>
      <c r="H218" s="0" t="n">
        <f aca="false">A218*LN(A218)</f>
        <v>-0.271333653481467</v>
      </c>
      <c r="I218" s="0" t="n">
        <f aca="false">B218*LN(B218)</f>
        <v>-0.271333653481467</v>
      </c>
      <c r="J218" s="0" t="n">
        <f aca="false">C218*LN(C218)</f>
        <v>-0.126301688793862</v>
      </c>
      <c r="K218" s="0" t="n">
        <f aca="false">D218*LN(D218)</f>
        <v>-0.126301688793862</v>
      </c>
      <c r="L218" s="0" t="n">
        <f aca="false">-8.31*(H218+I218+J217+K217-E218*LN(E218))</f>
        <v>18.1854131893226</v>
      </c>
      <c r="N218" s="1" t="n">
        <f aca="false">L218+(M$2*C218)</f>
        <v>18.1854131893226</v>
      </c>
      <c r="Q218" s="0" t="n">
        <f aca="false">-O$2/P$2*1000*C218</f>
        <v>-0</v>
      </c>
      <c r="R218" s="0" t="n">
        <f aca="false">N218+Q218</f>
        <v>18.1854131893226</v>
      </c>
      <c r="S218" s="0" t="n">
        <f aca="false">-R218*P$2/1000</f>
        <v>-5.41925313041813</v>
      </c>
      <c r="T218" s="0" t="n">
        <f aca="false">MAX(R$2:R$252)</f>
        <v>23.0603452252788</v>
      </c>
      <c r="U218" s="0" t="n">
        <f aca="false">IF(T218=R218,T218,-70)</f>
        <v>-70</v>
      </c>
      <c r="V218" s="0" t="n">
        <f aca="false">IF(U218=T218,POWER(C218/E218,2)/(A218/E218*B218/E218),-0.1)</f>
        <v>-0.1</v>
      </c>
    </row>
    <row r="219" customFormat="false" ht="12.75" hidden="false" customHeight="false" outlineLevel="0" collapsed="false">
      <c r="A219" s="0" t="n">
        <v>0.131999999999999</v>
      </c>
      <c r="B219" s="0" t="n">
        <v>0.131999999999999</v>
      </c>
      <c r="C219" s="0" t="n">
        <v>0.868</v>
      </c>
      <c r="D219" s="0" t="n">
        <v>0.868</v>
      </c>
      <c r="E219" s="0" t="n">
        <f aca="false">SUM(A219:D219)</f>
        <v>2</v>
      </c>
      <c r="H219" s="0" t="n">
        <f aca="false">A219*LN(A219)</f>
        <v>-0.26729384304424</v>
      </c>
      <c r="I219" s="0" t="n">
        <f aca="false">B219*LN(B219)</f>
        <v>-0.26729384304424</v>
      </c>
      <c r="J219" s="0" t="n">
        <f aca="false">C219*LN(C219)</f>
        <v>-0.122877173831311</v>
      </c>
      <c r="K219" s="0" t="n">
        <f aca="false">D219*LN(D219)</f>
        <v>-0.122877173831311</v>
      </c>
      <c r="L219" s="0" t="n">
        <f aca="false">-8.31*(H219+I219+J218+K218-E219*LN(E219))</f>
        <v>18.0616638800555</v>
      </c>
      <c r="N219" s="1" t="n">
        <f aca="false">L219+(M$2*C219)</f>
        <v>18.0616638800555</v>
      </c>
      <c r="Q219" s="0" t="n">
        <f aca="false">-O$2/P$2*1000*C219</f>
        <v>-0</v>
      </c>
      <c r="R219" s="0" t="n">
        <f aca="false">N219+Q219</f>
        <v>18.0616638800555</v>
      </c>
      <c r="S219" s="0" t="n">
        <f aca="false">-R219*P$2/1000</f>
        <v>-5.38237583625655</v>
      </c>
      <c r="T219" s="0" t="n">
        <f aca="false">MAX(R$2:R$252)</f>
        <v>23.0603452252788</v>
      </c>
      <c r="U219" s="0" t="n">
        <f aca="false">IF(T219=R219,T219,-70)</f>
        <v>-70</v>
      </c>
      <c r="V219" s="0" t="n">
        <f aca="false">IF(U219=T219,POWER(C219/E219,2)/(A219/E219*B219/E219),-0.1)</f>
        <v>-0.1</v>
      </c>
    </row>
    <row r="220" customFormat="false" ht="12.75" hidden="false" customHeight="false" outlineLevel="0" collapsed="false">
      <c r="A220" s="0" t="n">
        <v>0.127999999999999</v>
      </c>
      <c r="B220" s="0" t="n">
        <v>0.127999999999999</v>
      </c>
      <c r="C220" s="0" t="n">
        <v>0.872</v>
      </c>
      <c r="D220" s="0" t="n">
        <v>0.872</v>
      </c>
      <c r="E220" s="0" t="n">
        <f aca="false">SUM(A220:D220)</f>
        <v>2</v>
      </c>
      <c r="H220" s="0" t="n">
        <f aca="false">A220*LN(A220)</f>
        <v>-0.263132801928002</v>
      </c>
      <c r="I220" s="0" t="n">
        <f aca="false">B220*LN(B220)</f>
        <v>-0.263132801928002</v>
      </c>
      <c r="J220" s="0" t="n">
        <f aca="false">C220*LN(C220)</f>
        <v>-0.119434225623793</v>
      </c>
      <c r="K220" s="0" t="n">
        <f aca="false">D220*LN(D220)</f>
        <v>-0.119434225623793</v>
      </c>
      <c r="L220" s="0" t="n">
        <f aca="false">-8.31*(H220+I220+J219+K219-E220*LN(E220))</f>
        <v>17.935591938026</v>
      </c>
      <c r="N220" s="1" t="n">
        <f aca="false">L220+(M$2*C220)</f>
        <v>17.935591938026</v>
      </c>
      <c r="Q220" s="0" t="n">
        <f aca="false">-O$2/P$2*1000*C220</f>
        <v>-0</v>
      </c>
      <c r="R220" s="0" t="n">
        <f aca="false">N220+Q220</f>
        <v>17.935591938026</v>
      </c>
      <c r="S220" s="0" t="n">
        <f aca="false">-R220*P$2/1000</f>
        <v>-5.34480639753176</v>
      </c>
      <c r="T220" s="0" t="n">
        <f aca="false">MAX(R$2:R$252)</f>
        <v>23.0603452252788</v>
      </c>
      <c r="U220" s="0" t="n">
        <f aca="false">IF(T220=R220,T220,-70)</f>
        <v>-70</v>
      </c>
      <c r="V220" s="0" t="n">
        <f aca="false">IF(U220=T220,POWER(C220/E220,2)/(A220/E220*B220/E220),-0.1)</f>
        <v>-0.1</v>
      </c>
    </row>
    <row r="221" customFormat="false" ht="12.75" hidden="false" customHeight="false" outlineLevel="0" collapsed="false">
      <c r="A221" s="0" t="n">
        <v>0.123999999999999</v>
      </c>
      <c r="B221" s="0" t="n">
        <v>0.123999999999999</v>
      </c>
      <c r="C221" s="0" t="n">
        <v>0.876</v>
      </c>
      <c r="D221" s="0" t="n">
        <v>0.876</v>
      </c>
      <c r="E221" s="0" t="n">
        <f aca="false">SUM(A221:D221)</f>
        <v>2</v>
      </c>
      <c r="H221" s="0" t="n">
        <f aca="false">A221*LN(A221)</f>
        <v>-0.258846740458759</v>
      </c>
      <c r="I221" s="0" t="n">
        <f aca="false">B221*LN(B221)</f>
        <v>-0.258846740458759</v>
      </c>
      <c r="J221" s="0" t="n">
        <f aca="false">C221*LN(C221)</f>
        <v>-0.115972928728073</v>
      </c>
      <c r="K221" s="0" t="n">
        <f aca="false">D221*LN(D221)</f>
        <v>-0.115972928728073</v>
      </c>
      <c r="L221" s="0" t="n">
        <f aca="false">-8.31*(H221+I221+J220+K220-E221*LN(E221))</f>
        <v>17.8071357971983</v>
      </c>
      <c r="N221" s="1" t="n">
        <f aca="false">L221+(M$2*C221)</f>
        <v>17.8071357971983</v>
      </c>
      <c r="Q221" s="0" t="n">
        <f aca="false">-O$2/P$2*1000*C221</f>
        <v>-0</v>
      </c>
      <c r="R221" s="0" t="n">
        <f aca="false">N221+Q221</f>
        <v>17.8071357971983</v>
      </c>
      <c r="S221" s="0" t="n">
        <f aca="false">-R221*P$2/1000</f>
        <v>-5.30652646756509</v>
      </c>
      <c r="T221" s="0" t="n">
        <f aca="false">MAX(R$2:R$252)</f>
        <v>23.0603452252788</v>
      </c>
      <c r="U221" s="0" t="n">
        <f aca="false">IF(T221=R221,T221,-70)</f>
        <v>-70</v>
      </c>
      <c r="V221" s="0" t="n">
        <f aca="false">IF(U221=T221,POWER(C221/E221,2)/(A221/E221*B221/E221),-0.1)</f>
        <v>-0.1</v>
      </c>
    </row>
    <row r="222" customFormat="false" ht="12.75" hidden="false" customHeight="false" outlineLevel="0" collapsed="false">
      <c r="A222" s="0" t="n">
        <v>0.119999999999999</v>
      </c>
      <c r="B222" s="0" t="n">
        <v>0.119999999999999</v>
      </c>
      <c r="C222" s="0" t="n">
        <v>0.88</v>
      </c>
      <c r="D222" s="0" t="n">
        <v>0.88</v>
      </c>
      <c r="E222" s="0" t="n">
        <f aca="false">SUM(A222:D222)</f>
        <v>2</v>
      </c>
      <c r="H222" s="0" t="n">
        <f aca="false">A222*LN(A222)</f>
        <v>-0.25443162434401</v>
      </c>
      <c r="I222" s="0" t="n">
        <f aca="false">B222*LN(B222)</f>
        <v>-0.25443162434401</v>
      </c>
      <c r="J222" s="0" t="n">
        <f aca="false">C222*LN(C222)</f>
        <v>-0.112493366928699</v>
      </c>
      <c r="K222" s="0" t="n">
        <f aca="false">D222*LN(D222)</f>
        <v>-0.112493366928699</v>
      </c>
      <c r="L222" s="0" t="n">
        <f aca="false">-8.31*(H222+I222+J221+K221-E222*LN(E222))</f>
        <v>17.6762298129643</v>
      </c>
      <c r="N222" s="1" t="n">
        <f aca="false">L222+(M$2*C222)</f>
        <v>17.6762298129643</v>
      </c>
      <c r="Q222" s="0" t="n">
        <f aca="false">-O$2/P$2*1000*C222</f>
        <v>-0</v>
      </c>
      <c r="R222" s="0" t="n">
        <f aca="false">N222+Q222</f>
        <v>17.6762298129643</v>
      </c>
      <c r="S222" s="0" t="n">
        <f aca="false">-R222*P$2/1000</f>
        <v>-5.26751648426336</v>
      </c>
      <c r="T222" s="0" t="n">
        <f aca="false">MAX(R$2:R$252)</f>
        <v>23.0603452252788</v>
      </c>
      <c r="U222" s="0" t="n">
        <f aca="false">IF(T222=R222,T222,-70)</f>
        <v>-70</v>
      </c>
      <c r="V222" s="0" t="n">
        <f aca="false">IF(U222=T222,POWER(C222/E222,2)/(A222/E222*B222/E222),-0.1)</f>
        <v>-0.1</v>
      </c>
    </row>
    <row r="223" customFormat="false" ht="12.75" hidden="false" customHeight="false" outlineLevel="0" collapsed="false">
      <c r="A223" s="0" t="n">
        <v>0.115999999999999</v>
      </c>
      <c r="B223" s="0" t="n">
        <v>0.115999999999999</v>
      </c>
      <c r="C223" s="0" t="n">
        <v>0.884</v>
      </c>
      <c r="D223" s="0" t="n">
        <v>0.884</v>
      </c>
      <c r="E223" s="0" t="n">
        <f aca="false">SUM(A223:D223)</f>
        <v>2</v>
      </c>
      <c r="H223" s="0" t="n">
        <f aca="false">A223*LN(A223)</f>
        <v>-0.249883150193588</v>
      </c>
      <c r="I223" s="0" t="n">
        <f aca="false">B223*LN(B223)</f>
        <v>-0.249883150193588</v>
      </c>
      <c r="J223" s="0" t="n">
        <f aca="false">C223*LN(C223)</f>
        <v>-0.108995623248532</v>
      </c>
      <c r="K223" s="0" t="n">
        <f aca="false">D223*LN(D223)</f>
        <v>-0.108995623248532</v>
      </c>
      <c r="L223" s="0" t="n">
        <f aca="false">-8.31*(H223+I223+J222+K222-E223*LN(E223))</f>
        <v>17.5428038554787</v>
      </c>
      <c r="N223" s="1" t="n">
        <f aca="false">L223+(M$2*C223)</f>
        <v>17.5428038554787</v>
      </c>
      <c r="Q223" s="0" t="n">
        <f aca="false">-O$2/P$2*1000*C223</f>
        <v>-0</v>
      </c>
      <c r="R223" s="0" t="n">
        <f aca="false">N223+Q223</f>
        <v>17.5428038554787</v>
      </c>
      <c r="S223" s="0" t="n">
        <f aca="false">-R223*P$2/1000</f>
        <v>-5.22775554893265</v>
      </c>
      <c r="T223" s="0" t="n">
        <f aca="false">MAX(R$2:R$252)</f>
        <v>23.0603452252788</v>
      </c>
      <c r="U223" s="0" t="n">
        <f aca="false">IF(T223=R223,T223,-70)</f>
        <v>-70</v>
      </c>
      <c r="V223" s="0" t="n">
        <f aca="false">IF(U223=T223,POWER(C223/E223,2)/(A223/E223*B223/E223),-0.1)</f>
        <v>-0.1</v>
      </c>
    </row>
    <row r="224" customFormat="false" ht="12.75" hidden="false" customHeight="false" outlineLevel="0" collapsed="false">
      <c r="A224" s="0" t="n">
        <v>0.111999999999999</v>
      </c>
      <c r="B224" s="0" t="n">
        <v>0.111999999999999</v>
      </c>
      <c r="C224" s="0" t="n">
        <v>0.888</v>
      </c>
      <c r="D224" s="0" t="n">
        <v>0.888</v>
      </c>
      <c r="E224" s="0" t="n">
        <f aca="false">SUM(A224:D224)</f>
        <v>2</v>
      </c>
      <c r="H224" s="0" t="n">
        <f aca="false">A224*LN(A224)</f>
        <v>-0.245196717660948</v>
      </c>
      <c r="I224" s="0" t="n">
        <f aca="false">B224*LN(B224)</f>
        <v>-0.245196717660948</v>
      </c>
      <c r="J224" s="0" t="n">
        <f aca="false">C224*LN(C224)</f>
        <v>-0.105479779959091</v>
      </c>
      <c r="K224" s="0" t="n">
        <f aca="false">D224*LN(D224)</f>
        <v>-0.105479779959091</v>
      </c>
      <c r="L224" s="0" t="n">
        <f aca="false">-8.31*(H224+I224+J223+K223-E224*LN(E224))</f>
        <v>17.4067828468218</v>
      </c>
      <c r="N224" s="1" t="n">
        <f aca="false">L224+(M$2*C224)</f>
        <v>17.4067828468218</v>
      </c>
      <c r="Q224" s="0" t="n">
        <f aca="false">-O$2/P$2*1000*C224</f>
        <v>-0</v>
      </c>
      <c r="R224" s="0" t="n">
        <f aca="false">N224+Q224</f>
        <v>17.4067828468218</v>
      </c>
      <c r="S224" s="0" t="n">
        <f aca="false">-R224*P$2/1000</f>
        <v>-5.1872212883529</v>
      </c>
      <c r="T224" s="0" t="n">
        <f aca="false">MAX(R$2:R$252)</f>
        <v>23.0603452252788</v>
      </c>
      <c r="U224" s="0" t="n">
        <f aca="false">IF(T224=R224,T224,-70)</f>
        <v>-70</v>
      </c>
      <c r="V224" s="0" t="n">
        <f aca="false">IF(U224=T224,POWER(C224/E224,2)/(A224/E224*B224/E224),-0.1)</f>
        <v>-0.1</v>
      </c>
    </row>
    <row r="225" customFormat="false" ht="12.75" hidden="false" customHeight="false" outlineLevel="0" collapsed="false">
      <c r="A225" s="0" t="n">
        <v>0.107999999999999</v>
      </c>
      <c r="B225" s="0" t="n">
        <v>0.107999999999999</v>
      </c>
      <c r="C225" s="0" t="n">
        <v>0.892</v>
      </c>
      <c r="D225" s="0" t="n">
        <v>0.892</v>
      </c>
      <c r="E225" s="0" t="n">
        <f aca="false">SUM(A225:D225)</f>
        <v>2</v>
      </c>
      <c r="H225" s="0" t="n">
        <f aca="false">A225*LN(A225)</f>
        <v>-0.240367397600654</v>
      </c>
      <c r="I225" s="0" t="n">
        <f aca="false">B225*LN(B225)</f>
        <v>-0.240367397600654</v>
      </c>
      <c r="J225" s="0" t="n">
        <f aca="false">C225*LN(C225)</f>
        <v>-0.101945918590698</v>
      </c>
      <c r="K225" s="0" t="n">
        <f aca="false">D225*LN(D225)</f>
        <v>-0.101945918590698</v>
      </c>
      <c r="L225" s="0" t="n">
        <f aca="false">-8.31*(H225+I225+J224+K224-E225*LN(E225))</f>
        <v>17.2680862319492</v>
      </c>
      <c r="N225" s="1" t="n">
        <f aca="false">L225+(M$2*C225)</f>
        <v>17.2680862319492</v>
      </c>
      <c r="Q225" s="0" t="n">
        <f aca="false">-O$2/P$2*1000*C225</f>
        <v>-0</v>
      </c>
      <c r="R225" s="0" t="n">
        <f aca="false">N225+Q225</f>
        <v>17.2680862319492</v>
      </c>
      <c r="S225" s="0" t="n">
        <f aca="false">-R225*P$2/1000</f>
        <v>-5.14588969712087</v>
      </c>
      <c r="T225" s="0" t="n">
        <f aca="false">MAX(R$2:R$252)</f>
        <v>23.0603452252788</v>
      </c>
      <c r="U225" s="0" t="n">
        <f aca="false">IF(T225=R225,T225,-70)</f>
        <v>-70</v>
      </c>
      <c r="V225" s="0" t="n">
        <f aca="false">IF(U225=T225,POWER(C225/E225,2)/(A225/E225*B225/E225),-0.1)</f>
        <v>-0.1</v>
      </c>
    </row>
    <row r="226" customFormat="false" ht="12.75" hidden="false" customHeight="false" outlineLevel="0" collapsed="false">
      <c r="A226" s="0" t="n">
        <v>0.103999999999999</v>
      </c>
      <c r="B226" s="0" t="n">
        <v>0.103999999999999</v>
      </c>
      <c r="C226" s="0" t="n">
        <v>0.896</v>
      </c>
      <c r="D226" s="0" t="n">
        <v>0.896</v>
      </c>
      <c r="E226" s="0" t="n">
        <f aca="false">SUM(A226:D226)</f>
        <v>2</v>
      </c>
      <c r="H226" s="0" t="n">
        <f aca="false">A226*LN(A226)</f>
        <v>-0.235389895503438</v>
      </c>
      <c r="I226" s="0" t="n">
        <f aca="false">B226*LN(B226)</f>
        <v>-0.235389895503438</v>
      </c>
      <c r="J226" s="0" t="n">
        <f aca="false">C226*LN(C226)</f>
        <v>-0.0983941199424571</v>
      </c>
      <c r="K226" s="0" t="n">
        <f aca="false">D226*LN(D226)</f>
        <v>-0.0983941199424571</v>
      </c>
      <c r="L226" s="0" t="n">
        <f aca="false">-8.31*(H226+I226+J225+K225-E226*LN(E226))</f>
        <v>17.1266273711508</v>
      </c>
      <c r="N226" s="1" t="n">
        <f aca="false">L226+(M$2*C226)</f>
        <v>17.1266273711508</v>
      </c>
      <c r="Q226" s="0" t="n">
        <f aca="false">-O$2/P$2*1000*C226</f>
        <v>-0</v>
      </c>
      <c r="R226" s="0" t="n">
        <f aca="false">N226+Q226</f>
        <v>17.1266273711508</v>
      </c>
      <c r="S226" s="0" t="n">
        <f aca="false">-R226*P$2/1000</f>
        <v>-5.10373495660294</v>
      </c>
      <c r="T226" s="0" t="n">
        <f aca="false">MAX(R$2:R$252)</f>
        <v>23.0603452252788</v>
      </c>
      <c r="U226" s="0" t="n">
        <f aca="false">IF(T226=R226,T226,-70)</f>
        <v>-70</v>
      </c>
      <c r="V226" s="0" t="n">
        <f aca="false">IF(U226=T226,POWER(C226/E226,2)/(A226/E226*B226/E226),-0.1)</f>
        <v>-0.1</v>
      </c>
    </row>
    <row r="227" customFormat="false" ht="12.75" hidden="false" customHeight="false" outlineLevel="0" collapsed="false">
      <c r="A227" s="0" t="n">
        <v>0.099999999999999</v>
      </c>
      <c r="B227" s="0" t="n">
        <v>0.099999999999999</v>
      </c>
      <c r="C227" s="0" t="n">
        <v>0.9</v>
      </c>
      <c r="D227" s="0" t="n">
        <v>0.9</v>
      </c>
      <c r="E227" s="0" t="n">
        <f aca="false">SUM(A227:D227)</f>
        <v>2</v>
      </c>
      <c r="H227" s="0" t="n">
        <f aca="false">A227*LN(A227)</f>
        <v>-0.230258509299403</v>
      </c>
      <c r="I227" s="0" t="n">
        <f aca="false">B227*LN(B227)</f>
        <v>-0.230258509299403</v>
      </c>
      <c r="J227" s="0" t="n">
        <f aca="false">C227*LN(C227)</f>
        <v>-0.0948244640920437</v>
      </c>
      <c r="K227" s="0" t="n">
        <f aca="false">D227*LN(D227)</f>
        <v>-0.0948244640920437</v>
      </c>
      <c r="L227" s="0" t="n">
        <f aca="false">-8.31*(H227+I227+J226+K226-E227*LN(E227))</f>
        <v>16.982312838906</v>
      </c>
      <c r="N227" s="1" t="n">
        <f aca="false">L227+(M$2*C227)</f>
        <v>16.982312838906</v>
      </c>
      <c r="Q227" s="0" t="n">
        <f aca="false">-O$2/P$2*1000*C227</f>
        <v>-0</v>
      </c>
      <c r="R227" s="0" t="n">
        <f aca="false">N227+Q227</f>
        <v>16.982312838906</v>
      </c>
      <c r="S227" s="0" t="n">
        <f aca="false">-R227*P$2/1000</f>
        <v>-5.06072922599398</v>
      </c>
      <c r="T227" s="0" t="n">
        <f aca="false">MAX(R$2:R$252)</f>
        <v>23.0603452252788</v>
      </c>
      <c r="U227" s="0" t="n">
        <f aca="false">IF(T227=R227,T227,-70)</f>
        <v>-70</v>
      </c>
      <c r="V227" s="0" t="n">
        <f aca="false">IF(U227=T227,POWER(C227/E227,2)/(A227/E227*B227/E227),-0.1)</f>
        <v>-0.1</v>
      </c>
    </row>
    <row r="228" customFormat="false" ht="12.75" hidden="false" customHeight="false" outlineLevel="0" collapsed="false">
      <c r="A228" s="0" t="n">
        <v>0.095999999999999</v>
      </c>
      <c r="B228" s="0" t="n">
        <v>0.095999999999999</v>
      </c>
      <c r="C228" s="0" t="n">
        <v>0.904</v>
      </c>
      <c r="D228" s="0" t="n">
        <v>0.904</v>
      </c>
      <c r="E228" s="0" t="n">
        <f aca="false">SUM(A228:D228)</f>
        <v>2</v>
      </c>
      <c r="H228" s="0" t="n">
        <f aca="false">A228*LN(A228)</f>
        <v>-0.224967080401372</v>
      </c>
      <c r="I228" s="0" t="n">
        <f aca="false">B228*LN(B228)</f>
        <v>-0.224967080401372</v>
      </c>
      <c r="J228" s="0" t="n">
        <f aca="false">C228*LN(C228)</f>
        <v>-0.0912370304053243</v>
      </c>
      <c r="K228" s="0" t="n">
        <f aca="false">D228*LN(D228)</f>
        <v>-0.0912370304053243</v>
      </c>
      <c r="L228" s="0" t="n">
        <f aca="false">-8.31*(H228+I228+J227+K227-E228*LN(E228))</f>
        <v>16.8350416103868</v>
      </c>
      <c r="N228" s="1" t="n">
        <f aca="false">L228+(M$2*C228)</f>
        <v>16.8350416103868</v>
      </c>
      <c r="Q228" s="0" t="n">
        <f aca="false">-O$2/P$2*1000*C228</f>
        <v>-0</v>
      </c>
      <c r="R228" s="0" t="n">
        <f aca="false">N228+Q228</f>
        <v>16.8350416103868</v>
      </c>
      <c r="S228" s="0" t="n">
        <f aca="false">-R228*P$2/1000</f>
        <v>-5.01684239989527</v>
      </c>
      <c r="T228" s="0" t="n">
        <f aca="false">MAX(R$2:R$252)</f>
        <v>23.0603452252788</v>
      </c>
      <c r="U228" s="0" t="n">
        <f aca="false">IF(T228=R228,T228,-70)</f>
        <v>-70</v>
      </c>
      <c r="V228" s="0" t="n">
        <f aca="false">IF(U228=T228,POWER(C228/E228,2)/(A228/E228*B228/E228),-0.1)</f>
        <v>-0.1</v>
      </c>
    </row>
    <row r="229" customFormat="false" ht="12.75" hidden="false" customHeight="false" outlineLevel="0" collapsed="false">
      <c r="A229" s="0" t="n">
        <v>0.091999999999999</v>
      </c>
      <c r="B229" s="0" t="n">
        <v>0.091999999999999</v>
      </c>
      <c r="C229" s="0" t="n">
        <v>0.908</v>
      </c>
      <c r="D229" s="0" t="n">
        <v>0.908</v>
      </c>
      <c r="E229" s="0" t="n">
        <f aca="false">SUM(A229:D229)</f>
        <v>2</v>
      </c>
      <c r="H229" s="0" t="n">
        <f aca="false">A229*LN(A229)</f>
        <v>-0.219508936577844</v>
      </c>
      <c r="I229" s="0" t="n">
        <f aca="false">B229*LN(B229)</f>
        <v>-0.219508936577844</v>
      </c>
      <c r="J229" s="0" t="n">
        <f aca="false">C229*LN(C229)</f>
        <v>-0.0876318975458061</v>
      </c>
      <c r="K229" s="0" t="n">
        <f aca="false">D229*LN(D229)</f>
        <v>-0.0876318975458061</v>
      </c>
      <c r="L229" s="0" t="n">
        <f aca="false">-8.31*(H229+I229+J228+K228-E229*LN(E229))</f>
        <v>16.6847041121665</v>
      </c>
      <c r="N229" s="1" t="n">
        <f aca="false">L229+(M$2*C229)</f>
        <v>16.6847041121665</v>
      </c>
      <c r="Q229" s="0" t="n">
        <f aca="false">-O$2/P$2*1000*C229</f>
        <v>-0</v>
      </c>
      <c r="R229" s="0" t="n">
        <f aca="false">N229+Q229</f>
        <v>16.6847041121665</v>
      </c>
      <c r="S229" s="0" t="n">
        <f aca="false">-R229*P$2/1000</f>
        <v>-4.97204182542562</v>
      </c>
      <c r="T229" s="0" t="n">
        <f aca="false">MAX(R$2:R$252)</f>
        <v>23.0603452252788</v>
      </c>
      <c r="U229" s="0" t="n">
        <f aca="false">IF(T229=R229,T229,-70)</f>
        <v>-70</v>
      </c>
      <c r="V229" s="0" t="n">
        <f aca="false">IF(U229=T229,POWER(C229/E229,2)/(A229/E229*B229/E229),-0.1)</f>
        <v>-0.1</v>
      </c>
    </row>
    <row r="230" customFormat="false" ht="12.75" hidden="false" customHeight="false" outlineLevel="0" collapsed="false">
      <c r="A230" s="0" t="n">
        <v>0.087999999999999</v>
      </c>
      <c r="B230" s="0" t="n">
        <v>0.087999999999999</v>
      </c>
      <c r="C230" s="0" t="n">
        <v>0.912</v>
      </c>
      <c r="D230" s="0" t="n">
        <v>0.912</v>
      </c>
      <c r="E230" s="0" t="n">
        <f aca="false">SUM(A230:D230)</f>
        <v>2</v>
      </c>
      <c r="H230" s="0" t="n">
        <f aca="false">A230*LN(A230)</f>
        <v>-0.213876824876344</v>
      </c>
      <c r="I230" s="0" t="n">
        <f aca="false">B230*LN(B230)</f>
        <v>-0.213876824876344</v>
      </c>
      <c r="J230" s="0" t="n">
        <f aca="false">C230*LN(C230)</f>
        <v>-0.0840091434839187</v>
      </c>
      <c r="K230" s="0" t="n">
        <f aca="false">D230*LN(D230)</f>
        <v>-0.0840091434839187</v>
      </c>
      <c r="L230" s="0" t="n">
        <f aca="false">-8.31*(H230+I230+J229+K229-E230*LN(E230))</f>
        <v>16.5311811075624</v>
      </c>
      <c r="N230" s="1" t="n">
        <f aca="false">L230+(M$2*C230)</f>
        <v>16.5311811075624</v>
      </c>
      <c r="Q230" s="0" t="n">
        <f aca="false">-O$2/P$2*1000*C230</f>
        <v>-0</v>
      </c>
      <c r="R230" s="0" t="n">
        <f aca="false">N230+Q230</f>
        <v>16.5311811075624</v>
      </c>
      <c r="S230" s="0" t="n">
        <f aca="false">-R230*P$2/1000</f>
        <v>-4.9262919700536</v>
      </c>
      <c r="T230" s="0" t="n">
        <f aca="false">MAX(R$2:R$252)</f>
        <v>23.0603452252788</v>
      </c>
      <c r="U230" s="0" t="n">
        <f aca="false">IF(T230=R230,T230,-70)</f>
        <v>-70</v>
      </c>
      <c r="V230" s="0" t="n">
        <f aca="false">IF(U230=T230,POWER(C230/E230,2)/(A230/E230*B230/E230),-0.1)</f>
        <v>-0.1</v>
      </c>
    </row>
    <row r="231" customFormat="false" ht="12.75" hidden="false" customHeight="false" outlineLevel="0" collapsed="false">
      <c r="A231" s="0" t="n">
        <v>0.083999999999999</v>
      </c>
      <c r="B231" s="0" t="n">
        <v>0.083999999999999</v>
      </c>
      <c r="C231" s="0" t="n">
        <v>0.916</v>
      </c>
      <c r="D231" s="0" t="n">
        <v>0.916</v>
      </c>
      <c r="E231" s="0" t="n">
        <f aca="false">SUM(A231:D231)</f>
        <v>2</v>
      </c>
      <c r="H231" s="0" t="n">
        <f aca="false">A231*LN(A231)</f>
        <v>-0.20806283233166</v>
      </c>
      <c r="I231" s="0" t="n">
        <f aca="false">B231*LN(B231)</f>
        <v>-0.20806283233166</v>
      </c>
      <c r="J231" s="0" t="n">
        <f aca="false">C231*LN(C231)</f>
        <v>-0.0803688455061342</v>
      </c>
      <c r="K231" s="0" t="n">
        <f aca="false">D231*LN(D231)</f>
        <v>-0.0803688455061342</v>
      </c>
      <c r="L231" s="0" t="n">
        <f aca="false">-8.31*(H231+I231+J230+K230-E231*LN(E231))</f>
        <v>16.3743423789612</v>
      </c>
      <c r="N231" s="1" t="n">
        <f aca="false">L231+(M$2*C231)</f>
        <v>16.3743423789612</v>
      </c>
      <c r="Q231" s="0" t="n">
        <f aca="false">-O$2/P$2*1000*C231</f>
        <v>-0</v>
      </c>
      <c r="R231" s="0" t="n">
        <f aca="false">N231+Q231</f>
        <v>16.3743423789612</v>
      </c>
      <c r="S231" s="0" t="n">
        <f aca="false">-R231*P$2/1000</f>
        <v>-4.87955402893043</v>
      </c>
      <c r="T231" s="0" t="n">
        <f aca="false">MAX(R$2:R$252)</f>
        <v>23.0603452252788</v>
      </c>
      <c r="U231" s="0" t="n">
        <f aca="false">IF(T231=R231,T231,-70)</f>
        <v>-70</v>
      </c>
      <c r="V231" s="0" t="n">
        <f aca="false">IF(U231=T231,POWER(C231/E231,2)/(A231/E231*B231/E231),-0.1)</f>
        <v>-0.1</v>
      </c>
    </row>
    <row r="232" customFormat="false" ht="12.75" hidden="false" customHeight="false" outlineLevel="0" collapsed="false">
      <c r="A232" s="0" t="n">
        <v>0.079999999999999</v>
      </c>
      <c r="B232" s="0" t="n">
        <v>0.079999999999999</v>
      </c>
      <c r="C232" s="0" t="n">
        <v>0.92</v>
      </c>
      <c r="D232" s="0" t="n">
        <v>0.92</v>
      </c>
      <c r="E232" s="0" t="n">
        <f aca="false">SUM(A232:D232)</f>
        <v>2</v>
      </c>
      <c r="H232" s="0" t="n">
        <f aca="false">A232*LN(A232)</f>
        <v>-0.202058291544659</v>
      </c>
      <c r="I232" s="0" t="n">
        <f aca="false">B232*LN(B232)</f>
        <v>-0.202058291544659</v>
      </c>
      <c r="J232" s="0" t="n">
        <f aca="false">C232*LN(C232)</f>
        <v>-0.0767110802239269</v>
      </c>
      <c r="K232" s="0" t="n">
        <f aca="false">D232*LN(D232)</f>
        <v>-0.0767110802239269</v>
      </c>
      <c r="L232" s="0" t="n">
        <f aca="false">-8.31*(H232+I232+J231+K231-E232*LN(E232))</f>
        <v>16.2140451586904</v>
      </c>
      <c r="N232" s="1" t="n">
        <f aca="false">L232+(M$2*C232)</f>
        <v>16.2140451586904</v>
      </c>
      <c r="Q232" s="0" t="n">
        <f aca="false">-O$2/P$2*1000*C232</f>
        <v>-0</v>
      </c>
      <c r="R232" s="0" t="n">
        <f aca="false">N232+Q232</f>
        <v>16.2140451586904</v>
      </c>
      <c r="S232" s="0" t="n">
        <f aca="false">-R232*P$2/1000</f>
        <v>-4.83178545728975</v>
      </c>
      <c r="T232" s="0" t="n">
        <f aca="false">MAX(R$2:R$252)</f>
        <v>23.0603452252788</v>
      </c>
      <c r="U232" s="0" t="n">
        <f aca="false">IF(T232=R232,T232,-70)</f>
        <v>-70</v>
      </c>
      <c r="V232" s="0" t="n">
        <f aca="false">IF(U232=T232,POWER(C232/E232,2)/(A232/E232*B232/E232),-0.1)</f>
        <v>-0.1</v>
      </c>
    </row>
    <row r="233" customFormat="false" ht="12.75" hidden="false" customHeight="false" outlineLevel="0" collapsed="false">
      <c r="A233" s="0" t="n">
        <v>0.075999999999999</v>
      </c>
      <c r="B233" s="0" t="n">
        <v>0.075999999999999</v>
      </c>
      <c r="C233" s="0" t="n">
        <v>0.924</v>
      </c>
      <c r="D233" s="0" t="n">
        <v>0.924</v>
      </c>
      <c r="E233" s="0" t="n">
        <f aca="false">SUM(A233:D233)</f>
        <v>2</v>
      </c>
      <c r="H233" s="0" t="n">
        <f aca="false">A233*LN(A233)</f>
        <v>-0.19585366734088</v>
      </c>
      <c r="I233" s="0" t="n">
        <f aca="false">B233*LN(B233)</f>
        <v>-0.19585366734088</v>
      </c>
      <c r="J233" s="0" t="n">
        <f aca="false">C233*LN(C233)</f>
        <v>-0.0730359235825784</v>
      </c>
      <c r="K233" s="0" t="n">
        <f aca="false">D233*LN(D233)</f>
        <v>-0.0730359235825784</v>
      </c>
      <c r="L233" s="0" t="n">
        <f aca="false">-8.31*(H233+I233+J232+K232-E233*LN(E233))</f>
        <v>16.0501322454334</v>
      </c>
      <c r="N233" s="1" t="n">
        <f aca="false">L233+(M$2*C233)</f>
        <v>16.0501322454334</v>
      </c>
      <c r="Q233" s="0" t="n">
        <f aca="false">-O$2/P$2*1000*C233</f>
        <v>-0</v>
      </c>
      <c r="R233" s="0" t="n">
        <f aca="false">N233+Q233</f>
        <v>16.0501322454334</v>
      </c>
      <c r="S233" s="0" t="n">
        <f aca="false">-R233*P$2/1000</f>
        <v>-4.78293940913914</v>
      </c>
      <c r="T233" s="0" t="n">
        <f aca="false">MAX(R$2:R$252)</f>
        <v>23.0603452252788</v>
      </c>
      <c r="U233" s="0" t="n">
        <f aca="false">IF(T233=R233,T233,-70)</f>
        <v>-70</v>
      </c>
      <c r="V233" s="0" t="n">
        <f aca="false">IF(U233=T233,POWER(C233/E233,2)/(A233/E233*B233/E233),-0.1)</f>
        <v>-0.1</v>
      </c>
    </row>
    <row r="234" customFormat="false" ht="12.75" hidden="false" customHeight="false" outlineLevel="0" collapsed="false">
      <c r="A234" s="0" t="n">
        <v>0.071999999999999</v>
      </c>
      <c r="B234" s="0" t="n">
        <v>0.071999999999999</v>
      </c>
      <c r="C234" s="0" t="n">
        <v>0.928</v>
      </c>
      <c r="D234" s="0" t="n">
        <v>0.928</v>
      </c>
      <c r="E234" s="0" t="n">
        <f aca="false">SUM(A234:D234)</f>
        <v>2</v>
      </c>
      <c r="H234" s="0" t="n">
        <f aca="false">A234*LN(A234)</f>
        <v>-0.189438419517556</v>
      </c>
      <c r="I234" s="0" t="n">
        <f aca="false">B234*LN(B234)</f>
        <v>-0.189438419517556</v>
      </c>
      <c r="J234" s="0" t="n">
        <f aca="false">C234*LN(C234)</f>
        <v>-0.069343450869829</v>
      </c>
      <c r="K234" s="0" t="n">
        <f aca="false">D234*LN(D234)</f>
        <v>-0.069343450869829</v>
      </c>
      <c r="L234" s="0" t="n">
        <f aca="false">-8.31*(H234+I234+J233+K233-E234*LN(E234))</f>
        <v>15.8824297232305</v>
      </c>
      <c r="N234" s="1" t="n">
        <f aca="false">L234+(M$2*C234)</f>
        <v>15.8824297232305</v>
      </c>
      <c r="Q234" s="0" t="n">
        <f aca="false">-O$2/P$2*1000*C234</f>
        <v>-0</v>
      </c>
      <c r="R234" s="0" t="n">
        <f aca="false">N234+Q234</f>
        <v>15.8824297232305</v>
      </c>
      <c r="S234" s="0" t="n">
        <f aca="false">-R234*P$2/1000</f>
        <v>-4.73296405752269</v>
      </c>
      <c r="T234" s="0" t="n">
        <f aca="false">MAX(R$2:R$252)</f>
        <v>23.0603452252788</v>
      </c>
      <c r="U234" s="0" t="n">
        <f aca="false">IF(T234=R234,T234,-70)</f>
        <v>-70</v>
      </c>
      <c r="V234" s="0" t="n">
        <f aca="false">IF(U234=T234,POWER(C234/E234,2)/(A234/E234*B234/E234),-0.1)</f>
        <v>-0.1</v>
      </c>
    </row>
    <row r="235" customFormat="false" ht="12.75" hidden="false" customHeight="false" outlineLevel="0" collapsed="false">
      <c r="A235" s="0" t="n">
        <v>0.067999999999999</v>
      </c>
      <c r="B235" s="0" t="n">
        <v>0.067999999999999</v>
      </c>
      <c r="C235" s="0" t="n">
        <v>0.932</v>
      </c>
      <c r="D235" s="0" t="n">
        <v>0.932</v>
      </c>
      <c r="E235" s="0" t="n">
        <f aca="false">SUM(A235:D235)</f>
        <v>2</v>
      </c>
      <c r="H235" s="0" t="n">
        <f aca="false">A235*LN(A235)</f>
        <v>-0.182800835018808</v>
      </c>
      <c r="I235" s="0" t="n">
        <f aca="false">B235*LN(B235)</f>
        <v>-0.182800835018808</v>
      </c>
      <c r="J235" s="0" t="n">
        <f aca="false">C235*LN(C235)</f>
        <v>-0.0656337367243807</v>
      </c>
      <c r="K235" s="0" t="n">
        <f aca="false">D235*LN(D235)</f>
        <v>-0.0656337367243807</v>
      </c>
      <c r="L235" s="0" t="n">
        <f aca="false">-8.31*(H235+I235+J234+K234-E235*LN(E235))</f>
        <v>15.7107441723754</v>
      </c>
      <c r="N235" s="1" t="n">
        <f aca="false">L235+(M$2*C235)</f>
        <v>15.7107441723754</v>
      </c>
      <c r="Q235" s="0" t="n">
        <f aca="false">-O$2/P$2*1000*C235</f>
        <v>-0</v>
      </c>
      <c r="R235" s="0" t="n">
        <f aca="false">N235+Q235</f>
        <v>15.7107441723754</v>
      </c>
      <c r="S235" s="0" t="n">
        <f aca="false">-R235*P$2/1000</f>
        <v>-4.68180176336788</v>
      </c>
      <c r="T235" s="0" t="n">
        <f aca="false">MAX(R$2:R$252)</f>
        <v>23.0603452252788</v>
      </c>
      <c r="U235" s="0" t="n">
        <f aca="false">IF(T235=R235,T235,-70)</f>
        <v>-70</v>
      </c>
      <c r="V235" s="0" t="n">
        <f aca="false">IF(U235=T235,POWER(C235/E235,2)/(A235/E235*B235/E235),-0.1)</f>
        <v>-0.1</v>
      </c>
    </row>
    <row r="236" customFormat="false" ht="12.75" hidden="false" customHeight="false" outlineLevel="0" collapsed="false">
      <c r="A236" s="0" t="n">
        <v>0.0639999999999989</v>
      </c>
      <c r="B236" s="0" t="n">
        <v>0.0639999999999989</v>
      </c>
      <c r="C236" s="0" t="n">
        <v>0.936</v>
      </c>
      <c r="D236" s="0" t="n">
        <v>0.936</v>
      </c>
      <c r="E236" s="0" t="n">
        <f aca="false">SUM(A236:D236)</f>
        <v>2</v>
      </c>
      <c r="H236" s="0" t="n">
        <f aca="false">A236*LN(A236)</f>
        <v>-0.175927820519836</v>
      </c>
      <c r="I236" s="0" t="n">
        <f aca="false">B236*LN(B236)</f>
        <v>-0.175927820519836</v>
      </c>
      <c r="J236" s="0" t="n">
        <f aca="false">C236*LN(C236)</f>
        <v>-0.0619068551442541</v>
      </c>
      <c r="K236" s="0" t="n">
        <f aca="false">D236*LN(D236)</f>
        <v>-0.0619068551442541</v>
      </c>
      <c r="L236" s="0" t="n">
        <f aca="false">-8.31*(H236+I236+J235+K235-E236*LN(E236))</f>
        <v>15.5348592223051</v>
      </c>
      <c r="N236" s="1" t="n">
        <f aca="false">L236+(M$2*C236)</f>
        <v>15.5348592223051</v>
      </c>
      <c r="Q236" s="0" t="n">
        <f aca="false">-O$2/P$2*1000*C236</f>
        <v>-0</v>
      </c>
      <c r="R236" s="0" t="n">
        <f aca="false">N236+Q236</f>
        <v>15.5348592223051</v>
      </c>
      <c r="S236" s="0" t="n">
        <f aca="false">-R236*P$2/1000</f>
        <v>-4.62938804824693</v>
      </c>
      <c r="T236" s="0" t="n">
        <f aca="false">MAX(R$2:R$252)</f>
        <v>23.0603452252788</v>
      </c>
      <c r="U236" s="0" t="n">
        <f aca="false">IF(T236=R236,T236,-70)</f>
        <v>-70</v>
      </c>
      <c r="V236" s="0" t="n">
        <f aca="false">IF(U236=T236,POWER(C236/E236,2)/(A236/E236*B236/E236),-0.1)</f>
        <v>-0.1</v>
      </c>
    </row>
    <row r="237" customFormat="false" ht="12.75" hidden="false" customHeight="false" outlineLevel="0" collapsed="false">
      <c r="A237" s="0" t="n">
        <v>0.0599999999999991</v>
      </c>
      <c r="B237" s="0" t="n">
        <v>0.0599999999999991</v>
      </c>
      <c r="C237" s="0" t="n">
        <v>0.94</v>
      </c>
      <c r="D237" s="0" t="n">
        <v>0.94</v>
      </c>
      <c r="E237" s="0" t="n">
        <f aca="false">SUM(A237:D237)</f>
        <v>2</v>
      </c>
      <c r="H237" s="0" t="n">
        <f aca="false">A237*LN(A237)</f>
        <v>-0.168804643005601</v>
      </c>
      <c r="I237" s="0" t="n">
        <f aca="false">B237*LN(B237)</f>
        <v>-0.168804643005601</v>
      </c>
      <c r="J237" s="0" t="n">
        <f aca="false">C237*LN(C237)</f>
        <v>-0.0581628794950023</v>
      </c>
      <c r="K237" s="0" t="n">
        <f aca="false">D237*LN(D237)</f>
        <v>-0.0581628794950023</v>
      </c>
      <c r="L237" s="0" t="n">
        <f aca="false">-8.31*(H237+I237+J236+K236-E237*LN(E237))</f>
        <v>15.3545312401568</v>
      </c>
      <c r="N237" s="1" t="n">
        <f aca="false">L237+(M$2*C237)</f>
        <v>15.3545312401568</v>
      </c>
      <c r="Q237" s="0" t="n">
        <f aca="false">-O$2/P$2*1000*C237</f>
        <v>-0</v>
      </c>
      <c r="R237" s="0" t="n">
        <f aca="false">N237+Q237</f>
        <v>15.3545312401568</v>
      </c>
      <c r="S237" s="0" t="n">
        <f aca="false">-R237*P$2/1000</f>
        <v>-4.57565030956674</v>
      </c>
      <c r="T237" s="0" t="n">
        <f aca="false">MAX(R$2:R$252)</f>
        <v>23.0603452252788</v>
      </c>
      <c r="U237" s="0" t="n">
        <f aca="false">IF(T237=R237,T237,-70)</f>
        <v>-70</v>
      </c>
      <c r="V237" s="0" t="n">
        <f aca="false">IF(U237=T237,POWER(C237/E237,2)/(A237/E237*B237/E237),-0.1)</f>
        <v>-0.1</v>
      </c>
    </row>
    <row r="238" customFormat="false" ht="12.75" hidden="false" customHeight="false" outlineLevel="0" collapsed="false">
      <c r="A238" s="0" t="n">
        <v>0.0559999999999991</v>
      </c>
      <c r="B238" s="0" t="n">
        <v>0.0559999999999991</v>
      </c>
      <c r="C238" s="0" t="n">
        <v>0.944</v>
      </c>
      <c r="D238" s="0" t="n">
        <v>0.944</v>
      </c>
      <c r="E238" s="0" t="n">
        <f aca="false">SUM(A238:D238)</f>
        <v>2</v>
      </c>
      <c r="H238" s="0" t="n">
        <f aca="false">A238*LN(A238)</f>
        <v>-0.16141460094183</v>
      </c>
      <c r="I238" s="0" t="n">
        <f aca="false">B238*LN(B238)</f>
        <v>-0.16141460094183</v>
      </c>
      <c r="J238" s="0" t="n">
        <f aca="false">C238*LN(C238)</f>
        <v>-0.0544018825177848</v>
      </c>
      <c r="K238" s="0" t="n">
        <f aca="false">D238*LN(D238)</f>
        <v>-0.0544018825177848</v>
      </c>
      <c r="L238" s="0" t="n">
        <f aca="false">-8.31*(H238+I238+J237+K237-E238*LN(E238))</f>
        <v>15.1694838657664</v>
      </c>
      <c r="N238" s="1" t="n">
        <f aca="false">L238+(M$2*C238)</f>
        <v>15.1694838657664</v>
      </c>
      <c r="Q238" s="0" t="n">
        <f aca="false">-O$2/P$2*1000*C238</f>
        <v>-0</v>
      </c>
      <c r="R238" s="0" t="n">
        <f aca="false">N238+Q238</f>
        <v>15.1694838657664</v>
      </c>
      <c r="S238" s="0" t="n">
        <f aca="false">-R238*P$2/1000</f>
        <v>-4.52050619199839</v>
      </c>
      <c r="T238" s="0" t="n">
        <f aca="false">MAX(R$2:R$252)</f>
        <v>23.0603452252788</v>
      </c>
      <c r="U238" s="0" t="n">
        <f aca="false">IF(T238=R238,T238,-70)</f>
        <v>-70</v>
      </c>
      <c r="V238" s="0" t="n">
        <f aca="false">IF(U238=T238,POWER(C238/E238,2)/(A238/E238*B238/E238),-0.1)</f>
        <v>-0.1</v>
      </c>
    </row>
    <row r="239" customFormat="false" ht="12.75" hidden="false" customHeight="false" outlineLevel="0" collapsed="false">
      <c r="A239" s="0" t="n">
        <v>0.051999999999999</v>
      </c>
      <c r="B239" s="0" t="n">
        <v>0.051999999999999</v>
      </c>
      <c r="C239" s="0" t="n">
        <v>0.948</v>
      </c>
      <c r="D239" s="0" t="n">
        <v>0.948</v>
      </c>
      <c r="E239" s="0" t="n">
        <f aca="false">SUM(A239:D239)</f>
        <v>2</v>
      </c>
      <c r="H239" s="0" t="n">
        <f aca="false">A239*LN(A239)</f>
        <v>-0.153738601140835</v>
      </c>
      <c r="I239" s="0" t="n">
        <f aca="false">B239*LN(B239)</f>
        <v>-0.153738601140835</v>
      </c>
      <c r="J239" s="0" t="n">
        <f aca="false">C239*LN(C239)</f>
        <v>-0.0506239363373053</v>
      </c>
      <c r="K239" s="0" t="n">
        <f aca="false">D239*LN(D239)</f>
        <v>-0.0506239363373053</v>
      </c>
      <c r="L239" s="0" t="n">
        <f aca="false">-8.31*(H239+I239+J238+K238-E239*LN(E239))</f>
        <v>14.9794009793125</v>
      </c>
      <c r="N239" s="1" t="n">
        <f aca="false">L239+(M$2*C239)</f>
        <v>14.9794009793125</v>
      </c>
      <c r="Q239" s="0" t="n">
        <f aca="false">-O$2/P$2*1000*C239</f>
        <v>-0</v>
      </c>
      <c r="R239" s="0" t="n">
        <f aca="false">N239+Q239</f>
        <v>14.9794009793125</v>
      </c>
      <c r="S239" s="0" t="n">
        <f aca="false">-R239*P$2/1000</f>
        <v>-4.46386149183513</v>
      </c>
      <c r="T239" s="0" t="n">
        <f aca="false">MAX(R$2:R$252)</f>
        <v>23.0603452252788</v>
      </c>
      <c r="U239" s="0" t="n">
        <f aca="false">IF(T239=R239,T239,-70)</f>
        <v>-70</v>
      </c>
      <c r="V239" s="0" t="n">
        <f aca="false">IF(U239=T239,POWER(C239/E239,2)/(A239/E239*B239/E239),-0.1)</f>
        <v>-0.1</v>
      </c>
    </row>
    <row r="240" customFormat="false" ht="12.75" hidden="false" customHeight="false" outlineLevel="0" collapsed="false">
      <c r="A240" s="0" t="n">
        <v>0.047999999999999</v>
      </c>
      <c r="B240" s="0" t="n">
        <v>0.047999999999999</v>
      </c>
      <c r="C240" s="0" t="n">
        <v>0.952</v>
      </c>
      <c r="D240" s="0" t="n">
        <v>0.952</v>
      </c>
      <c r="E240" s="0" t="n">
        <f aca="false">SUM(A240:D240)</f>
        <v>2</v>
      </c>
      <c r="H240" s="0" t="n">
        <f aca="false">A240*LN(A240)</f>
        <v>-0.145754604867562</v>
      </c>
      <c r="I240" s="0" t="n">
        <f aca="false">B240*LN(B240)</f>
        <v>-0.145754604867562</v>
      </c>
      <c r="J240" s="0" t="n">
        <f aca="false">C240*LN(C240)</f>
        <v>-0.0468291124696147</v>
      </c>
      <c r="K240" s="0" t="n">
        <f aca="false">D240*LN(D240)</f>
        <v>-0.0468291124696147</v>
      </c>
      <c r="L240" s="0" t="n">
        <f aca="false">-8.31*(H240+I240+J239+K239-E240*LN(E240))</f>
        <v>14.7839174957312</v>
      </c>
      <c r="N240" s="1" t="n">
        <f aca="false">L240+(M$2*C240)</f>
        <v>14.7839174957312</v>
      </c>
      <c r="Q240" s="0" t="n">
        <f aca="false">-O$2/P$2*1000*C240</f>
        <v>-0</v>
      </c>
      <c r="R240" s="0" t="n">
        <f aca="false">N240+Q240</f>
        <v>14.7839174957312</v>
      </c>
      <c r="S240" s="0" t="n">
        <f aca="false">-R240*P$2/1000</f>
        <v>-4.40560741372788</v>
      </c>
      <c r="T240" s="0" t="n">
        <f aca="false">MAX(R$2:R$252)</f>
        <v>23.0603452252788</v>
      </c>
      <c r="U240" s="0" t="n">
        <f aca="false">IF(T240=R240,T240,-70)</f>
        <v>-70</v>
      </c>
      <c r="V240" s="0" t="n">
        <f aca="false">IF(U240=T240,POWER(C240/E240,2)/(A240/E240*B240/E240),-0.1)</f>
        <v>-0.1</v>
      </c>
    </row>
    <row r="241" customFormat="false" ht="12.75" hidden="false" customHeight="false" outlineLevel="0" collapsed="false">
      <c r="A241" s="0" t="n">
        <v>0.043999999999999</v>
      </c>
      <c r="B241" s="0" t="n">
        <v>0.043999999999999</v>
      </c>
      <c r="C241" s="0" t="n">
        <v>0.956</v>
      </c>
      <c r="D241" s="0" t="n">
        <v>0.956</v>
      </c>
      <c r="E241" s="0" t="n">
        <f aca="false">SUM(A241:D241)</f>
        <v>2</v>
      </c>
      <c r="H241" s="0" t="n">
        <f aca="false">A241*LN(A241)</f>
        <v>-0.137436888382808</v>
      </c>
      <c r="I241" s="0" t="n">
        <f aca="false">B241*LN(B241)</f>
        <v>-0.137436888382808</v>
      </c>
      <c r="J241" s="0" t="n">
        <f aca="false">C241*LN(C241)</f>
        <v>-0.0430174818297834</v>
      </c>
      <c r="K241" s="0" t="n">
        <f aca="false">D241*LN(D241)</f>
        <v>-0.0430174818297834</v>
      </c>
      <c r="L241" s="0" t="n">
        <f aca="false">-8.31*(H241+I241+J240+K240-E241*LN(E241))</f>
        <v>14.5826070750735</v>
      </c>
      <c r="N241" s="1" t="n">
        <f aca="false">L241+(M$2*C241)</f>
        <v>14.5826070750735</v>
      </c>
      <c r="Q241" s="0" t="n">
        <f aca="false">-O$2/P$2*1000*C241</f>
        <v>-0</v>
      </c>
      <c r="R241" s="0" t="n">
        <f aca="false">N241+Q241</f>
        <v>14.5826070750735</v>
      </c>
      <c r="S241" s="0" t="n">
        <f aca="false">-R241*P$2/1000</f>
        <v>-4.34561690837191</v>
      </c>
      <c r="T241" s="0" t="n">
        <f aca="false">MAX(R$2:R$252)</f>
        <v>23.0603452252788</v>
      </c>
      <c r="U241" s="0" t="n">
        <f aca="false">IF(T241=R241,T241,-70)</f>
        <v>-70</v>
      </c>
      <c r="V241" s="0" t="n">
        <f aca="false">IF(U241=T241,POWER(C241/E241,2)/(A241/E241*B241/E241),-0.1)</f>
        <v>-0.1</v>
      </c>
    </row>
    <row r="242" customFormat="false" ht="12.75" hidden="false" customHeight="false" outlineLevel="0" collapsed="false">
      <c r="A242" s="0" t="n">
        <v>0.039999999999999</v>
      </c>
      <c r="B242" s="0" t="n">
        <v>0.039999999999999</v>
      </c>
      <c r="C242" s="0" t="n">
        <v>0.96</v>
      </c>
      <c r="D242" s="0" t="n">
        <v>0.96</v>
      </c>
      <c r="E242" s="0" t="n">
        <f aca="false">SUM(A242:D242)</f>
        <v>2</v>
      </c>
      <c r="H242" s="0" t="n">
        <f aca="false">A242*LN(A242)</f>
        <v>-0.128755032994726</v>
      </c>
      <c r="I242" s="0" t="n">
        <f aca="false">B242*LN(B242)</f>
        <v>-0.128755032994726</v>
      </c>
      <c r="J242" s="0" t="n">
        <f aca="false">C242*LN(C242)</f>
        <v>-0.039189114739445</v>
      </c>
      <c r="K242" s="0" t="n">
        <f aca="false">D242*LN(D242)</f>
        <v>-0.039189114739445</v>
      </c>
      <c r="L242" s="0" t="n">
        <f aca="false">-8.31*(H242+I242+J241+K241-E242*LN(E242))</f>
        <v>14.3749653372896</v>
      </c>
      <c r="N242" s="1" t="n">
        <f aca="false">L242+(M$2*C242)</f>
        <v>14.3749653372896</v>
      </c>
      <c r="Q242" s="0" t="n">
        <f aca="false">-O$2/P$2*1000*C242</f>
        <v>-0</v>
      </c>
      <c r="R242" s="0" t="n">
        <f aca="false">N242+Q242</f>
        <v>14.3749653372896</v>
      </c>
      <c r="S242" s="0" t="n">
        <f aca="false">-R242*P$2/1000</f>
        <v>-4.2837396705123</v>
      </c>
      <c r="T242" s="0" t="n">
        <f aca="false">MAX(R$2:R$252)</f>
        <v>23.0603452252788</v>
      </c>
      <c r="U242" s="0" t="n">
        <f aca="false">IF(T242=R242,T242,-70)</f>
        <v>-70</v>
      </c>
      <c r="V242" s="0" t="n">
        <f aca="false">IF(U242=T242,POWER(C242/E242,2)/(A242/E242*B242/E242),-0.1)</f>
        <v>-0.1</v>
      </c>
    </row>
    <row r="243" customFormat="false" ht="12.75" hidden="false" customHeight="false" outlineLevel="0" collapsed="false">
      <c r="A243" s="0" t="n">
        <v>0.035999999999999</v>
      </c>
      <c r="B243" s="0" t="n">
        <v>0.035999999999999</v>
      </c>
      <c r="C243" s="0" t="n">
        <v>0.964</v>
      </c>
      <c r="D243" s="0" t="n">
        <v>0.964</v>
      </c>
      <c r="E243" s="0" t="n">
        <f aca="false">SUM(A243:D243)</f>
        <v>2</v>
      </c>
      <c r="H243" s="0" t="n">
        <f aca="false">A243*LN(A243)</f>
        <v>-0.119672508258935</v>
      </c>
      <c r="I243" s="0" t="n">
        <f aca="false">B243*LN(B243)</f>
        <v>-0.119672508258935</v>
      </c>
      <c r="J243" s="0" t="n">
        <f aca="false">C243*LN(C243)</f>
        <v>-0.0353440809342142</v>
      </c>
      <c r="K243" s="0" t="n">
        <f aca="false">D243*LN(D243)</f>
        <v>-0.0353440809342142</v>
      </c>
      <c r="L243" s="0" t="n">
        <f aca="false">-8.31*(H243+I243+J242+K242-E243*LN(E243))</f>
        <v>14.1603863151393</v>
      </c>
      <c r="N243" s="1" t="n">
        <f aca="false">L243+(M$2*C243)</f>
        <v>14.1603863151393</v>
      </c>
      <c r="Q243" s="0" t="n">
        <f aca="false">-O$2/P$2*1000*C243</f>
        <v>-0</v>
      </c>
      <c r="R243" s="0" t="n">
        <f aca="false">N243+Q243</f>
        <v>14.1603863151393</v>
      </c>
      <c r="S243" s="0" t="n">
        <f aca="false">-R243*P$2/1000</f>
        <v>-4.21979512191152</v>
      </c>
      <c r="T243" s="0" t="n">
        <f aca="false">MAX(R$2:R$252)</f>
        <v>23.0603452252788</v>
      </c>
      <c r="U243" s="0" t="n">
        <f aca="false">IF(T243=R243,T243,-70)</f>
        <v>-70</v>
      </c>
      <c r="V243" s="0" t="n">
        <f aca="false">IF(U243=T243,POWER(C243/E243,2)/(A243/E243*B243/E243),-0.1)</f>
        <v>-0.1</v>
      </c>
    </row>
    <row r="244" customFormat="false" ht="12.75" hidden="false" customHeight="false" outlineLevel="0" collapsed="false">
      <c r="A244" s="0" t="n">
        <v>0.031999999999999</v>
      </c>
      <c r="B244" s="0" t="n">
        <v>0.031999999999999</v>
      </c>
      <c r="C244" s="0" t="n">
        <v>0.968</v>
      </c>
      <c r="D244" s="0" t="n">
        <v>0.968</v>
      </c>
      <c r="E244" s="0" t="n">
        <f aca="false">SUM(A244:D244)</f>
        <v>2</v>
      </c>
      <c r="H244" s="0" t="n">
        <f aca="false">A244*LN(A244)</f>
        <v>-0.110144620037835</v>
      </c>
      <c r="I244" s="0" t="n">
        <f aca="false">B244*LN(B244)</f>
        <v>-0.110144620037835</v>
      </c>
      <c r="J244" s="0" t="n">
        <f aca="false">C244*LN(C244)</f>
        <v>-0.0314824495709821</v>
      </c>
      <c r="K244" s="0" t="n">
        <f aca="false">D244*LN(D244)</f>
        <v>-0.0314824495709821</v>
      </c>
      <c r="L244" s="0" t="n">
        <f aca="false">-8.31*(H244+I244+J243+K243-E244*LN(E244))</f>
        <v>13.9381283510617</v>
      </c>
      <c r="N244" s="1" t="n">
        <f aca="false">L244+(M$2*C244)</f>
        <v>13.9381283510617</v>
      </c>
      <c r="Q244" s="0" t="n">
        <f aca="false">-O$2/P$2*1000*C244</f>
        <v>-0</v>
      </c>
      <c r="R244" s="0" t="n">
        <f aca="false">N244+Q244</f>
        <v>13.9381283510617</v>
      </c>
      <c r="S244" s="0" t="n">
        <f aca="false">-R244*P$2/1000</f>
        <v>-4.15356224861639</v>
      </c>
      <c r="T244" s="0" t="n">
        <f aca="false">MAX(R$2:R$252)</f>
        <v>23.0603452252788</v>
      </c>
      <c r="U244" s="0" t="n">
        <f aca="false">IF(T244=R244,T244,-70)</f>
        <v>-70</v>
      </c>
      <c r="V244" s="0" t="n">
        <f aca="false">IF(U244=T244,POWER(C244/E244,2)/(A244/E244*B244/E244),-0.1)</f>
        <v>-0.1</v>
      </c>
    </row>
    <row r="245" customFormat="false" ht="12.75" hidden="false" customHeight="false" outlineLevel="0" collapsed="false">
      <c r="A245" s="0" t="n">
        <v>0.027999999999999</v>
      </c>
      <c r="B245" s="0" t="n">
        <v>0.027999999999999</v>
      </c>
      <c r="C245" s="0" t="n">
        <v>0.972</v>
      </c>
      <c r="D245" s="0" t="n">
        <v>0.972</v>
      </c>
      <c r="E245" s="0" t="n">
        <f aca="false">SUM(A245:D245)</f>
        <v>2</v>
      </c>
      <c r="H245" s="0" t="n">
        <f aca="false">A245*LN(A245)</f>
        <v>-0.100115421526592</v>
      </c>
      <c r="I245" s="0" t="n">
        <f aca="false">B245*LN(B245)</f>
        <v>-0.100115421526592</v>
      </c>
      <c r="J245" s="0" t="n">
        <f aca="false">C245*LN(C245)</f>
        <v>-0.0276042892350905</v>
      </c>
      <c r="K245" s="0" t="n">
        <f aca="false">D245*LN(D245)</f>
        <v>-0.0276042892350905</v>
      </c>
      <c r="L245" s="0" t="n">
        <f aca="false">-8.31*(H245+I245+J244+K244-E245*LN(E245))</f>
        <v>13.7072627585479</v>
      </c>
      <c r="N245" s="1" t="n">
        <f aca="false">L245+(M$2*C245)</f>
        <v>13.7072627585479</v>
      </c>
      <c r="Q245" s="0" t="n">
        <f aca="false">-O$2/P$2*1000*C245</f>
        <v>-0</v>
      </c>
      <c r="R245" s="0" t="n">
        <f aca="false">N245+Q245</f>
        <v>13.7072627585479</v>
      </c>
      <c r="S245" s="0" t="n">
        <f aca="false">-R245*P$2/1000</f>
        <v>-4.08476430204729</v>
      </c>
      <c r="T245" s="0" t="n">
        <f aca="false">MAX(R$2:R$252)</f>
        <v>23.0603452252788</v>
      </c>
      <c r="U245" s="0" t="n">
        <f aca="false">IF(T245=R245,T245,-70)</f>
        <v>-70</v>
      </c>
      <c r="V245" s="0" t="n">
        <f aca="false">IF(U245=T245,POWER(C245/E245,2)/(A245/E245*B245/E245),-0.1)</f>
        <v>-0.1</v>
      </c>
    </row>
    <row r="246" customFormat="false" ht="12.75" hidden="false" customHeight="false" outlineLevel="0" collapsed="false">
      <c r="A246" s="0" t="n">
        <v>0.023999999999999</v>
      </c>
      <c r="B246" s="0" t="n">
        <v>0.023999999999999</v>
      </c>
      <c r="C246" s="0" t="n">
        <v>0.976</v>
      </c>
      <c r="D246" s="0" t="n">
        <v>0.976</v>
      </c>
      <c r="E246" s="0" t="n">
        <f aca="false">SUM(A246:D246)</f>
        <v>2</v>
      </c>
      <c r="H246" s="0" t="n">
        <f aca="false">A246*LN(A246)</f>
        <v>-0.0895128347672179</v>
      </c>
      <c r="I246" s="0" t="n">
        <f aca="false">B246*LN(B246)</f>
        <v>-0.0895128347672179</v>
      </c>
      <c r="J246" s="0" t="n">
        <f aca="false">C246*LN(C246)</f>
        <v>-0.0237096679473875</v>
      </c>
      <c r="K246" s="0" t="n">
        <f aca="false">D246*LN(D246)</f>
        <v>-0.0237096679473875</v>
      </c>
      <c r="L246" s="0" t="n">
        <f aca="false">-8.31*(H246+I246+J245+K245-E246*LN(E246))</f>
        <v>13.4665927418246</v>
      </c>
      <c r="N246" s="1" t="n">
        <f aca="false">L246+(M$2*C246)</f>
        <v>13.4665927418246</v>
      </c>
      <c r="Q246" s="0" t="n">
        <f aca="false">-O$2/P$2*1000*C246</f>
        <v>-0</v>
      </c>
      <c r="R246" s="0" t="n">
        <f aca="false">N246+Q246</f>
        <v>13.4665927418246</v>
      </c>
      <c r="S246" s="0" t="n">
        <f aca="false">-R246*P$2/1000</f>
        <v>-4.01304463706374</v>
      </c>
      <c r="T246" s="0" t="n">
        <f aca="false">MAX(R$2:R$252)</f>
        <v>23.0603452252788</v>
      </c>
      <c r="U246" s="0" t="n">
        <f aca="false">IF(T246=R246,T246,-70)</f>
        <v>-70</v>
      </c>
      <c r="V246" s="0" t="n">
        <f aca="false">IF(U246=T246,POWER(C246/E246,2)/(A246/E246*B246/E246),-0.1)</f>
        <v>-0.1</v>
      </c>
    </row>
    <row r="247" customFormat="false" ht="12.75" hidden="false" customHeight="false" outlineLevel="0" collapsed="false">
      <c r="A247" s="0" t="n">
        <v>0.019999999999999</v>
      </c>
      <c r="B247" s="0" t="n">
        <v>0.019999999999999</v>
      </c>
      <c r="C247" s="0" t="n">
        <v>0.98</v>
      </c>
      <c r="D247" s="0" t="n">
        <v>0.98</v>
      </c>
      <c r="E247" s="0" t="n">
        <f aca="false">SUM(A247:D247)</f>
        <v>2</v>
      </c>
      <c r="H247" s="0" t="n">
        <f aca="false">A247*LN(A247)</f>
        <v>-0.07824046010856</v>
      </c>
      <c r="I247" s="0" t="n">
        <f aca="false">B247*LN(B247)</f>
        <v>-0.07824046010856</v>
      </c>
      <c r="J247" s="0" t="n">
        <f aca="false">C247*LN(C247)</f>
        <v>-0.0197986531711691</v>
      </c>
      <c r="K247" s="0" t="n">
        <f aca="false">D247*LN(D247)</f>
        <v>-0.0197986531711691</v>
      </c>
      <c r="L247" s="0" t="n">
        <f aca="false">-8.31*(H247+I247+J246+K246-E247*LN(E247))</f>
        <v>13.2145172691961</v>
      </c>
      <c r="N247" s="1" t="n">
        <f aca="false">L247+(M$2*C247)</f>
        <v>13.2145172691961</v>
      </c>
      <c r="Q247" s="0" t="n">
        <f aca="false">-O$2/P$2*1000*C247</f>
        <v>-0</v>
      </c>
      <c r="R247" s="0" t="n">
        <f aca="false">N247+Q247</f>
        <v>13.2145172691961</v>
      </c>
      <c r="S247" s="0" t="n">
        <f aca="false">-R247*P$2/1000</f>
        <v>-3.93792614622044</v>
      </c>
      <c r="T247" s="0" t="n">
        <f aca="false">MAX(R$2:R$252)</f>
        <v>23.0603452252788</v>
      </c>
      <c r="U247" s="0" t="n">
        <f aca="false">IF(T247=R247,T247,-70)</f>
        <v>-70</v>
      </c>
      <c r="V247" s="0" t="n">
        <f aca="false">IF(U247=T247,POWER(C247/E247,2)/(A247/E247*B247/E247),-0.1)</f>
        <v>-0.1</v>
      </c>
    </row>
    <row r="248" customFormat="false" ht="12.75" hidden="false" customHeight="false" outlineLevel="0" collapsed="false">
      <c r="A248" s="0" t="n">
        <v>0.015999999999999</v>
      </c>
      <c r="B248" s="0" t="n">
        <v>0.015999999999999</v>
      </c>
      <c r="C248" s="0" t="n">
        <v>0.984</v>
      </c>
      <c r="D248" s="0" t="n">
        <v>0.984</v>
      </c>
      <c r="E248" s="0" t="n">
        <f aca="false">SUM(A248:D248)</f>
        <v>2</v>
      </c>
      <c r="H248" s="0" t="n">
        <f aca="false">A248*LN(A248)</f>
        <v>-0.0661626649078746</v>
      </c>
      <c r="I248" s="0" t="n">
        <f aca="false">B248*LN(B248)</f>
        <v>-0.0661626649078746</v>
      </c>
      <c r="J248" s="0" t="n">
        <f aca="false">C248*LN(C248)</f>
        <v>-0.0158713118190055</v>
      </c>
      <c r="K248" s="0" t="n">
        <f aca="false">D248*LN(D248)</f>
        <v>-0.0158713118190055</v>
      </c>
      <c r="L248" s="0" t="n">
        <f aca="false">-8.31*(H248+I248+J247+K247-E248*LN(E248))</f>
        <v>12.94878324738</v>
      </c>
      <c r="N248" s="1" t="n">
        <f aca="false">L248+(M$2*C248)</f>
        <v>12.94878324738</v>
      </c>
      <c r="Q248" s="0" t="n">
        <f aca="false">-O$2/P$2*1000*C248</f>
        <v>-0</v>
      </c>
      <c r="R248" s="0" t="n">
        <f aca="false">N248+Q248</f>
        <v>12.94878324738</v>
      </c>
      <c r="S248" s="0" t="n">
        <f aca="false">-R248*P$2/1000</f>
        <v>-3.85873740771923</v>
      </c>
      <c r="T248" s="0" t="n">
        <f aca="false">MAX(R$2:R$252)</f>
        <v>23.0603452252788</v>
      </c>
      <c r="U248" s="0" t="n">
        <f aca="false">IF(T248=R248,T248,-70)</f>
        <v>-70</v>
      </c>
      <c r="V248" s="0" t="n">
        <f aca="false">IF(U248=T248,POWER(C248/E248,2)/(A248/E248*B248/E248),-0.1)</f>
        <v>-0.1</v>
      </c>
    </row>
    <row r="249" customFormat="false" ht="12.75" hidden="false" customHeight="false" outlineLevel="0" collapsed="false">
      <c r="A249" s="0" t="n">
        <v>0.011999999999999</v>
      </c>
      <c r="B249" s="0" t="n">
        <v>0.011999999999999</v>
      </c>
      <c r="C249" s="0" t="n">
        <v>0.988</v>
      </c>
      <c r="D249" s="0" t="n">
        <v>0.988</v>
      </c>
      <c r="E249" s="0" t="n">
        <f aca="false">SUM(A249:D249)</f>
        <v>2</v>
      </c>
      <c r="H249" s="0" t="n">
        <f aca="false">A249*LN(A249)</f>
        <v>-0.0530741835503262</v>
      </c>
      <c r="I249" s="0" t="n">
        <f aca="false">B249*LN(B249)</f>
        <v>-0.0530741835503262</v>
      </c>
      <c r="J249" s="0" t="n">
        <f aca="false">C249*LN(C249)</f>
        <v>-0.011927710259458</v>
      </c>
      <c r="K249" s="0" t="n">
        <f aca="false">D249*LN(D249)</f>
        <v>-0.011927710259458</v>
      </c>
      <c r="L249" s="0" t="n">
        <f aca="false">-8.31*(H249+I249+J248+K248-E249*LN(E249))</f>
        <v>12.6659802739446</v>
      </c>
      <c r="N249" s="1" t="n">
        <f aca="false">L249+(M$2*C249)</f>
        <v>12.6659802739446</v>
      </c>
      <c r="Q249" s="0" t="n">
        <f aca="false">-O$2/P$2*1000*C249</f>
        <v>-0</v>
      </c>
      <c r="R249" s="0" t="n">
        <f aca="false">N249+Q249</f>
        <v>12.6659802739446</v>
      </c>
      <c r="S249" s="0" t="n">
        <f aca="false">-R249*P$2/1000</f>
        <v>-3.77446212163548</v>
      </c>
      <c r="T249" s="0" t="n">
        <f aca="false">MAX(R$2:R$252)</f>
        <v>23.0603452252788</v>
      </c>
      <c r="U249" s="0" t="n">
        <f aca="false">IF(T249=R249,T249,-70)</f>
        <v>-70</v>
      </c>
      <c r="V249" s="0" t="n">
        <f aca="false">IF(U249=T249,POWER(C249/E249,2)/(A249/E249*B249/E249),-0.1)</f>
        <v>-0.1</v>
      </c>
    </row>
    <row r="250" customFormat="false" ht="12.75" hidden="false" customHeight="false" outlineLevel="0" collapsed="false">
      <c r="A250" s="0" t="n">
        <v>0.00799999999999901</v>
      </c>
      <c r="B250" s="0" t="n">
        <v>0.00799999999999901</v>
      </c>
      <c r="C250" s="0" t="n">
        <v>0.992</v>
      </c>
      <c r="D250" s="0" t="n">
        <v>0.992</v>
      </c>
      <c r="E250" s="0" t="n">
        <f aca="false">SUM(A250:D250)</f>
        <v>2</v>
      </c>
      <c r="H250" s="0" t="n">
        <f aca="false">A250*LN(A250)</f>
        <v>-0.0386265098984146</v>
      </c>
      <c r="I250" s="0" t="n">
        <f aca="false">B250*LN(B250)</f>
        <v>-0.0386265098984146</v>
      </c>
      <c r="J250" s="0" t="n">
        <f aca="false">C250*LN(C250)</f>
        <v>-0.00796791432368615</v>
      </c>
      <c r="K250" s="0" t="n">
        <f aca="false">D250*LN(D250)</f>
        <v>-0.00796791432368615</v>
      </c>
      <c r="L250" s="0" t="n">
        <f aca="false">-8.31*(H250+I250+J249+K249-E250*LN(E250))</f>
        <v>12.3603172799301</v>
      </c>
      <c r="N250" s="1" t="n">
        <f aca="false">L250+(M$2*C250)</f>
        <v>12.3603172799301</v>
      </c>
      <c r="Q250" s="0" t="n">
        <f aca="false">-O$2/P$2*1000*C250</f>
        <v>-0</v>
      </c>
      <c r="R250" s="0" t="n">
        <f aca="false">N250+Q250</f>
        <v>12.3603172799301</v>
      </c>
      <c r="S250" s="0" t="n">
        <f aca="false">-R250*P$2/1000</f>
        <v>-3.68337454941917</v>
      </c>
      <c r="T250" s="0" t="n">
        <f aca="false">MAX(R$2:R$252)</f>
        <v>23.0603452252788</v>
      </c>
      <c r="U250" s="0" t="n">
        <f aca="false">IF(T250=R250,T250,-70)</f>
        <v>-70</v>
      </c>
      <c r="V250" s="0" t="n">
        <f aca="false">IF(U250=T250,POWER(C250/E250,2)/(A250/E250*B250/E250),-0.1)</f>
        <v>-0.1</v>
      </c>
    </row>
    <row r="251" customFormat="false" ht="12.75" hidden="false" customHeight="false" outlineLevel="0" collapsed="false">
      <c r="A251" s="0" t="n">
        <v>0.003999999999999</v>
      </c>
      <c r="B251" s="0" t="n">
        <v>0.003999999999999</v>
      </c>
      <c r="C251" s="0" t="n">
        <v>0.996</v>
      </c>
      <c r="D251" s="0" t="n">
        <v>0.996</v>
      </c>
      <c r="E251" s="0" t="n">
        <f aca="false">SUM(A251:D251)</f>
        <v>2</v>
      </c>
      <c r="H251" s="0" t="n">
        <f aca="false">A251*LN(A251)</f>
        <v>-0.0220858436714445</v>
      </c>
      <c r="I251" s="0" t="n">
        <f aca="false">B251*LN(B251)</f>
        <v>-0.0220858436714445</v>
      </c>
      <c r="J251" s="0" t="n">
        <f aca="false">C251*LN(C251)</f>
        <v>-0.00399198931194867</v>
      </c>
      <c r="K251" s="0" t="n">
        <f aca="false">D251*LN(D251)</f>
        <v>-0.00399198931194867</v>
      </c>
      <c r="L251" s="0" t="n">
        <f aca="false">-8.31*(H251+I251+J250+K250-E251*LN(E251))</f>
        <v>12.0195995987853</v>
      </c>
      <c r="N251" s="1" t="n">
        <f aca="false">L251+(M$2*C251)</f>
        <v>12.0195995987853</v>
      </c>
      <c r="Q251" s="0" t="n">
        <f aca="false">-O$2/P$2*1000*C251</f>
        <v>-0</v>
      </c>
      <c r="R251" s="0" t="n">
        <f aca="false">N251+Q251</f>
        <v>12.0195995987853</v>
      </c>
      <c r="S251" s="0" t="n">
        <f aca="false">-R251*P$2/1000</f>
        <v>-3.58184068043803</v>
      </c>
      <c r="T251" s="0" t="n">
        <f aca="false">MAX(R$2:R$252)</f>
        <v>23.0603452252788</v>
      </c>
      <c r="U251" s="0" t="n">
        <f aca="false">IF(T251=R251,T251,-70)</f>
        <v>-70</v>
      </c>
      <c r="V251" s="0" t="n">
        <f aca="false">IF(U251=T251,POWER(C251,2)/(A251*B251),-0.1)</f>
        <v>-0.1</v>
      </c>
    </row>
    <row r="252" customFormat="false" ht="12.75" hidden="false" customHeight="false" outlineLevel="0" collapsed="false">
      <c r="A252" s="0" t="n">
        <v>0</v>
      </c>
      <c r="B252" s="0" t="n">
        <v>0</v>
      </c>
      <c r="C252" s="0" t="n">
        <v>1</v>
      </c>
      <c r="D252" s="0" t="n">
        <v>1</v>
      </c>
      <c r="E252" s="0" t="n">
        <f aca="false">SUM(A252:D252)</f>
        <v>2</v>
      </c>
      <c r="H252" s="0" t="n">
        <v>0</v>
      </c>
      <c r="I252" s="0" t="n">
        <v>0</v>
      </c>
      <c r="J252" s="0" t="n">
        <f aca="false">C252*LN(C252)</f>
        <v>0</v>
      </c>
      <c r="K252" s="0" t="n">
        <f aca="false">D252*LN(D252)</f>
        <v>0</v>
      </c>
      <c r="L252" s="0" t="n">
        <f aca="false">-8.31*(H252+I252+J252+K252-E252*LN(E252))</f>
        <v>11.5201061409063</v>
      </c>
      <c r="N252" s="1" t="n">
        <f aca="false">L252+(M$2*C252)</f>
        <v>11.5201061409063</v>
      </c>
      <c r="Q252" s="0" t="n">
        <f aca="false">-O$2/P$2*1000*C252</f>
        <v>-0</v>
      </c>
      <c r="R252" s="0" t="n">
        <f aca="false">N252+Q252</f>
        <v>11.5201061409063</v>
      </c>
      <c r="S252" s="0" t="n">
        <f aca="false">-R252*P$2/1000</f>
        <v>-3.43299162999007</v>
      </c>
      <c r="T252" s="0" t="n">
        <f aca="false">MAX(R$2:R$252)</f>
        <v>23.0603452252788</v>
      </c>
      <c r="U252" s="0" t="n">
        <f aca="false">IF(T252=R252,T252,-70)</f>
        <v>-70</v>
      </c>
      <c r="V252" s="0" t="n">
        <f aca="false">IF(U252=T252,25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I4" activeCellId="0" sqref="AI4"/>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6.28"/>
    <col collapsed="false" customWidth="true" hidden="false" outlineLevel="0" max="22" min="22" style="0" width="8.56"/>
    <col collapsed="false" customWidth="true" hidden="false" outlineLevel="0" max="23" min="23" style="0" width="12.42"/>
    <col collapsed="false" customWidth="true" hidden="false" outlineLevel="0" max="24" min="24" style="0" width="19.7"/>
    <col collapsed="false" customWidth="true" hidden="false" outlineLevel="0" max="25" min="25" style="0" width="11.56"/>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0" t="s">
        <v>48</v>
      </c>
      <c r="U1" s="9" t="s">
        <v>27</v>
      </c>
      <c r="V1" s="9" t="s">
        <v>28</v>
      </c>
      <c r="W1" s="10" t="s">
        <v>29</v>
      </c>
      <c r="X1" s="11" t="s">
        <v>50</v>
      </c>
      <c r="Y1" s="8"/>
      <c r="Z1" s="8"/>
      <c r="AA1" s="8"/>
      <c r="AB1" s="8"/>
      <c r="AC1" s="8"/>
      <c r="AD1" s="8"/>
      <c r="AE1" s="8"/>
      <c r="AF1" s="8"/>
      <c r="AG1" s="8"/>
      <c r="AH1" s="8"/>
      <c r="AI1" s="8"/>
      <c r="AJ1" s="8"/>
      <c r="AK1" s="8"/>
      <c r="AL1" s="8"/>
    </row>
    <row r="2" customFormat="false" ht="12.75" hidden="false" customHeight="false" outlineLevel="0" collapsed="false">
      <c r="A2" s="0" t="n">
        <v>0.5</v>
      </c>
      <c r="B2" s="0" t="n">
        <v>0.5</v>
      </c>
      <c r="C2" s="0" t="n">
        <v>0</v>
      </c>
      <c r="D2" s="0" t="n">
        <f aca="false">SUM(A2:C2)</f>
        <v>1</v>
      </c>
      <c r="G2" s="0" t="n">
        <f aca="false">A2*LN(A2)</f>
        <v>-0.346573590279973</v>
      </c>
      <c r="H2" s="0" t="n">
        <f aca="false">B2*LN(B2)</f>
        <v>-0.346573590279973</v>
      </c>
      <c r="I2" s="0" t="n">
        <v>0</v>
      </c>
      <c r="J2" s="0" t="n">
        <f aca="false">-8.31*(G2+H2+I2-D2*LN(D2))</f>
        <v>5.76005307045315</v>
      </c>
      <c r="K2" s="0" t="n">
        <f aca="false">50-K5</f>
        <v>0</v>
      </c>
      <c r="L2" s="1" t="n">
        <f aca="false">J2+(K$2*C2/2)</f>
        <v>5.76005307045315</v>
      </c>
      <c r="M2" s="0" t="n">
        <f aca="false">50-M5</f>
        <v>0</v>
      </c>
      <c r="N2" s="0" t="n">
        <f aca="false">1000-N5</f>
        <v>298</v>
      </c>
      <c r="O2" s="0" t="n">
        <f aca="false">-M$2/N$2*1000*C2/2</f>
        <v>-0</v>
      </c>
      <c r="P2" s="0" t="n">
        <f aca="false">L2+O2</f>
        <v>5.76005307045315</v>
      </c>
      <c r="Q2" s="0" t="n">
        <f aca="false">-P2*N$2/1000</f>
        <v>-1.71649581499504</v>
      </c>
      <c r="R2" s="0" t="n">
        <f aca="false">MAX(P$2:P$252)</f>
        <v>9.12943485660538</v>
      </c>
      <c r="S2" s="0" t="n">
        <f aca="false">IF(R2=P2,R2,-70)</f>
        <v>-70</v>
      </c>
      <c r="T2" s="0" t="n">
        <f aca="false">IF(S2=R2,0.00003,-0.1)</f>
        <v>-0.1</v>
      </c>
      <c r="U2" s="12" t="n">
        <f aca="false">M2-N2*K2/1000</f>
        <v>0</v>
      </c>
      <c r="V2" s="12" t="n">
        <f aca="false">-U2*1000/N2</f>
        <v>-0</v>
      </c>
      <c r="W2" s="23" t="n">
        <f aca="false">EXP(-U2*1000/(8.31*N2))</f>
        <v>1</v>
      </c>
      <c r="X2" s="23" t="n">
        <f aca="false">MAX(T2:T253)</f>
        <v>0.988059808526659</v>
      </c>
      <c r="Y2" s="8"/>
      <c r="Z2" s="8"/>
      <c r="AA2" s="8"/>
      <c r="AB2" s="8"/>
      <c r="AC2" s="8"/>
      <c r="AD2" s="8"/>
      <c r="AE2" s="8"/>
      <c r="AF2" s="8"/>
      <c r="AG2" s="8"/>
      <c r="AH2" s="8"/>
      <c r="AI2" s="8"/>
      <c r="AJ2" s="8"/>
      <c r="AK2" s="8"/>
      <c r="AL2" s="8"/>
    </row>
    <row r="3" customFormat="false" ht="12.75" hidden="false" customHeight="false" outlineLevel="0" collapsed="false">
      <c r="A3" s="0" t="n">
        <v>0.498</v>
      </c>
      <c r="B3" s="0" t="n">
        <v>0.498</v>
      </c>
      <c r="C3" s="0" t="n">
        <v>0.004</v>
      </c>
      <c r="D3" s="0" t="n">
        <f aca="false">SUM(A3:C3)</f>
        <v>1</v>
      </c>
      <c r="G3" s="0" t="n">
        <f aca="false">A3*LN(A3)</f>
        <v>-0.347183290574827</v>
      </c>
      <c r="H3" s="0" t="n">
        <f aca="false">B3*LN(B3)</f>
        <v>-0.347183290574827</v>
      </c>
      <c r="I3" s="0" t="n">
        <f aca="false">C3*LN(C3)</f>
        <v>-0.022085843671449</v>
      </c>
      <c r="J3" s="0" t="n">
        <f aca="false">-8.31*(G3+H3+I3-D3*LN(D3))</f>
        <v>5.95371965026337</v>
      </c>
      <c r="L3" s="1" t="n">
        <f aca="false">J3+(K$2*C3/2)</f>
        <v>5.95371965026337</v>
      </c>
      <c r="O3" s="0" t="n">
        <f aca="false">-M$2/N$2*1000*C3/2</f>
        <v>-0</v>
      </c>
      <c r="P3" s="0" t="n">
        <f aca="false">L3+O3</f>
        <v>5.95371965026337</v>
      </c>
      <c r="Q3" s="0" t="n">
        <f aca="false">-P3*N$2/1000</f>
        <v>-1.77420845577848</v>
      </c>
      <c r="R3" s="0" t="n">
        <f aca="false">MAX(P$2:P$252)</f>
        <v>9.12943485660538</v>
      </c>
      <c r="S3" s="0" t="n">
        <f aca="false">IF(R3=P3,R3,-70)</f>
        <v>-70</v>
      </c>
      <c r="T3" s="0" t="n">
        <f aca="false">IF(S3=R3,POWER(C3/D3,2)/(A3/D3*B3/D3),-0.1)</f>
        <v>-0.1</v>
      </c>
      <c r="U3" s="14"/>
      <c r="V3" s="14"/>
      <c r="W3" s="14"/>
      <c r="X3" s="14"/>
      <c r="Y3" s="8"/>
      <c r="Z3" s="8"/>
      <c r="AA3" s="8"/>
      <c r="AB3" s="8"/>
      <c r="AC3" s="8"/>
      <c r="AD3" s="8"/>
      <c r="AE3" s="8"/>
      <c r="AF3" s="8"/>
      <c r="AG3" s="8"/>
      <c r="AH3" s="8"/>
      <c r="AI3" s="8"/>
      <c r="AJ3" s="8"/>
      <c r="AK3" s="8"/>
      <c r="AL3" s="8"/>
    </row>
    <row r="4" customFormat="false" ht="12.75" hidden="false" customHeight="false" outlineLevel="0" collapsed="false">
      <c r="A4" s="0" t="n">
        <v>0.496</v>
      </c>
      <c r="B4" s="0" t="n">
        <v>0.496</v>
      </c>
      <c r="C4" s="0" t="n">
        <v>0.008</v>
      </c>
      <c r="D4" s="0" t="n">
        <f aca="false">SUM(A4:C4)</f>
        <v>1</v>
      </c>
      <c r="G4" s="0" t="n">
        <f aca="false">A4*LN(A4)</f>
        <v>-0.347784958719576</v>
      </c>
      <c r="H4" s="0" t="n">
        <f aca="false">B4*LN(B4)</f>
        <v>-0.347784958719576</v>
      </c>
      <c r="I4" s="0" t="n">
        <f aca="false">C4*LN(C4)</f>
        <v>-0.0386265098984184</v>
      </c>
      <c r="J4" s="0" t="n">
        <f aca="false">-8.31*(G4+H4+I4-D4*LN(D4))</f>
        <v>6.10117231117521</v>
      </c>
      <c r="L4" s="1" t="n">
        <f aca="false">J4+(K$2*C4/2)</f>
        <v>6.10117231117521</v>
      </c>
      <c r="O4" s="0" t="n">
        <f aca="false">-M$2/N$2*1000*C4/2</f>
        <v>-0</v>
      </c>
      <c r="P4" s="0" t="n">
        <f aca="false">L4+O4</f>
        <v>6.10117231117521</v>
      </c>
      <c r="Q4" s="0" t="n">
        <f aca="false">-P4*N$2/1000</f>
        <v>-1.81814934873021</v>
      </c>
      <c r="R4" s="0" t="n">
        <f aca="false">MAX(P$2:P$252)</f>
        <v>9.12943485660538</v>
      </c>
      <c r="S4" s="0" t="n">
        <f aca="false">IF(R4=P4,R4,-70)</f>
        <v>-70</v>
      </c>
      <c r="T4" s="0" t="n">
        <f aca="false">IF(S4=R4,POWER(C4/D4,2)/(A4/D4*B4/D4),-0.1)</f>
        <v>-0.1</v>
      </c>
      <c r="U4" s="14"/>
      <c r="V4" s="14"/>
      <c r="W4" s="14"/>
      <c r="X4" s="14"/>
      <c r="Y4" s="8"/>
      <c r="Z4" s="8"/>
      <c r="AA4" s="8"/>
      <c r="AB4" s="8"/>
      <c r="AC4" s="8"/>
      <c r="AD4" s="8"/>
      <c r="AE4" s="8"/>
      <c r="AF4" s="8"/>
      <c r="AG4" s="8"/>
      <c r="AH4" s="8"/>
      <c r="AI4" s="8"/>
      <c r="AJ4" s="8"/>
      <c r="AK4" s="8"/>
      <c r="AL4" s="8"/>
    </row>
    <row r="5" customFormat="false" ht="12.75" hidden="false" customHeight="false" outlineLevel="0" collapsed="false">
      <c r="A5" s="0" t="n">
        <v>0.494</v>
      </c>
      <c r="B5" s="0" t="n">
        <v>0.494</v>
      </c>
      <c r="C5" s="0" t="n">
        <v>0.012</v>
      </c>
      <c r="D5" s="0" t="n">
        <f aca="false">SUM(A5:C5)</f>
        <v>1</v>
      </c>
      <c r="G5" s="0" t="n">
        <f aca="false">A5*LN(A5)</f>
        <v>-0.348378562326342</v>
      </c>
      <c r="H5" s="0" t="n">
        <f aca="false">B5*LN(B5)</f>
        <v>-0.348378562326342</v>
      </c>
      <c r="I5" s="0" t="n">
        <f aca="false">C5*LN(C5)</f>
        <v>-0.0530741835503297</v>
      </c>
      <c r="J5" s="0" t="n">
        <f aca="false">-8.31*(G5+H5+I5-D5*LN(D5))</f>
        <v>6.23109817116704</v>
      </c>
      <c r="K5" s="0" t="n">
        <v>50</v>
      </c>
      <c r="L5" s="1" t="n">
        <f aca="false">J5+(K$2*C5/2)</f>
        <v>6.23109817116704</v>
      </c>
      <c r="M5" s="0" t="n">
        <v>50</v>
      </c>
      <c r="N5" s="0" t="n">
        <v>702</v>
      </c>
      <c r="O5" s="0" t="n">
        <f aca="false">-M$2/N$2*1000*C5/2</f>
        <v>-0</v>
      </c>
      <c r="P5" s="0" t="n">
        <f aca="false">L5+O5</f>
        <v>6.23109817116704</v>
      </c>
      <c r="Q5" s="0" t="n">
        <f aca="false">-P5*N$2/1000</f>
        <v>-1.85686725500778</v>
      </c>
      <c r="R5" s="0" t="n">
        <f aca="false">MAX(P$2:P$252)</f>
        <v>9.12943485660538</v>
      </c>
      <c r="S5" s="0" t="n">
        <f aca="false">IF(R5=P5,R5,-70)</f>
        <v>-70</v>
      </c>
      <c r="T5" s="0" t="n">
        <f aca="false">IF(S5=R5,POWER(C5/D5,2)/(A5/D5*B5/D5),-0.1)</f>
        <v>-0.1</v>
      </c>
      <c r="U5" s="14"/>
      <c r="V5" s="9" t="s">
        <v>31</v>
      </c>
      <c r="W5" s="9" t="s">
        <v>32</v>
      </c>
      <c r="X5" s="9" t="s">
        <v>33</v>
      </c>
      <c r="Y5" s="8"/>
      <c r="Z5" s="8"/>
      <c r="AA5" s="8"/>
      <c r="AB5" s="8"/>
      <c r="AC5" s="8"/>
      <c r="AD5" s="8"/>
      <c r="AE5" s="8"/>
      <c r="AF5" s="8"/>
      <c r="AG5" s="8"/>
      <c r="AH5" s="8"/>
      <c r="AI5" s="8"/>
      <c r="AJ5" s="8"/>
      <c r="AK5" s="8"/>
      <c r="AL5" s="8"/>
    </row>
    <row r="6" customFormat="false" ht="12.75" hidden="false" customHeight="false" outlineLevel="0" collapsed="false">
      <c r="A6" s="0" t="n">
        <v>0.492</v>
      </c>
      <c r="B6" s="0" t="n">
        <v>0.492</v>
      </c>
      <c r="C6" s="0" t="n">
        <v>0.016</v>
      </c>
      <c r="D6" s="0" t="n">
        <f aca="false">SUM(A6:C6)</f>
        <v>1</v>
      </c>
      <c r="G6" s="0" t="n">
        <f aca="false">A6*LN(A6)</f>
        <v>-0.348964068744996</v>
      </c>
      <c r="H6" s="0" t="n">
        <f aca="false">B6*LN(B6)</f>
        <v>-0.348964068744996</v>
      </c>
      <c r="I6" s="0" t="n">
        <f aca="false">C6*LN(C6)</f>
        <v>-0.0661626649078777</v>
      </c>
      <c r="J6" s="0" t="n">
        <f aca="false">-8.31*(G6+H6+I6-D6*LN(D6))</f>
        <v>6.3495945679263</v>
      </c>
      <c r="L6" s="1" t="n">
        <f aca="false">J6+(K$2*C6/2)</f>
        <v>6.3495945679263</v>
      </c>
      <c r="O6" s="0" t="n">
        <f aca="false">-M$2/N$2*1000*C6/2</f>
        <v>-0</v>
      </c>
      <c r="P6" s="0" t="n">
        <f aca="false">L6+O6</f>
        <v>6.3495945679263</v>
      </c>
      <c r="Q6" s="0" t="n">
        <f aca="false">-P6*N$2/1000</f>
        <v>-1.89217918124204</v>
      </c>
      <c r="R6" s="0" t="n">
        <f aca="false">MAX(P$2:P$252)</f>
        <v>9.12943485660538</v>
      </c>
      <c r="S6" s="0" t="n">
        <f aca="false">IF(R6=P6,R6,-70)</f>
        <v>-70</v>
      </c>
      <c r="T6" s="0" t="n">
        <f aca="false">IF(S6=R6,POWER(C6/D6,2)/(A6/D6*B6/D6),-0.1)</f>
        <v>-0.1</v>
      </c>
      <c r="U6" s="14"/>
      <c r="V6" s="12" t="n">
        <f aca="false">N2</f>
        <v>298</v>
      </c>
      <c r="W6" s="12" t="n">
        <f aca="false">M2</f>
        <v>0</v>
      </c>
      <c r="X6" s="12" t="n">
        <f aca="false">K2</f>
        <v>0</v>
      </c>
      <c r="Y6" s="8"/>
      <c r="Z6" s="8"/>
      <c r="AA6" s="8"/>
      <c r="AB6" s="8"/>
      <c r="AC6" s="8"/>
      <c r="AD6" s="8"/>
      <c r="AE6" s="8"/>
      <c r="AF6" s="8"/>
      <c r="AG6" s="8"/>
      <c r="AH6" s="8"/>
      <c r="AI6" s="8"/>
      <c r="AJ6" s="8"/>
      <c r="AK6" s="8"/>
      <c r="AL6" s="8"/>
    </row>
    <row r="7" customFormat="false" ht="12.75" hidden="false" customHeight="false" outlineLevel="0" collapsed="false">
      <c r="A7" s="0" t="n">
        <v>0.49</v>
      </c>
      <c r="B7" s="0" t="n">
        <v>0.49</v>
      </c>
      <c r="C7" s="0" t="n">
        <v>0.02</v>
      </c>
      <c r="D7" s="0" t="n">
        <f aca="false">SUM(A7:C7)</f>
        <v>1</v>
      </c>
      <c r="G7" s="0" t="n">
        <f aca="false">A7*LN(A7)</f>
        <v>-0.349541445059958</v>
      </c>
      <c r="H7" s="0" t="n">
        <f aca="false">B7*LN(B7)</f>
        <v>-0.349541445059958</v>
      </c>
      <c r="I7" s="0" t="n">
        <f aca="false">C7*LN(C7)</f>
        <v>-0.0782404601085629</v>
      </c>
      <c r="J7" s="0" t="n">
        <f aca="false">-8.31*(G7+H7+I7-D7*LN(D7))</f>
        <v>6.45955704039866</v>
      </c>
      <c r="L7" s="1" t="n">
        <f aca="false">J7+(K$2*C7/2)</f>
        <v>6.45955704039866</v>
      </c>
      <c r="O7" s="0" t="n">
        <f aca="false">-M$2/N$2*1000*C7/2</f>
        <v>-0</v>
      </c>
      <c r="P7" s="0" t="n">
        <f aca="false">L7+O7</f>
        <v>6.45955704039866</v>
      </c>
      <c r="Q7" s="0" t="n">
        <f aca="false">-P7*N$2/1000</f>
        <v>-1.9249479980388</v>
      </c>
      <c r="R7" s="0" t="n">
        <f aca="false">MAX(P$2:P$252)</f>
        <v>9.12943485660538</v>
      </c>
      <c r="S7" s="0" t="n">
        <f aca="false">IF(R7=P7,R7,-70)</f>
        <v>-70</v>
      </c>
      <c r="T7" s="0" t="n">
        <f aca="false">IF(S7=R7,POWER(C7/D7,2)/(A7/D7*B7/D7),-0.1)</f>
        <v>-0.1</v>
      </c>
      <c r="U7" s="8"/>
      <c r="V7" s="8"/>
      <c r="W7" s="8"/>
      <c r="X7" s="8"/>
      <c r="Y7" s="8"/>
      <c r="Z7" s="8"/>
      <c r="AA7" s="8"/>
      <c r="AB7" s="8"/>
      <c r="AC7" s="8"/>
      <c r="AD7" s="8"/>
      <c r="AE7" s="8"/>
      <c r="AF7" s="8"/>
      <c r="AG7" s="8"/>
      <c r="AH7" s="8"/>
      <c r="AI7" s="8"/>
      <c r="AJ7" s="8"/>
      <c r="AK7" s="8"/>
      <c r="AL7" s="8"/>
    </row>
    <row r="8" customFormat="false" ht="12.75" hidden="false" customHeight="false" outlineLevel="0" collapsed="false">
      <c r="A8" s="0" t="n">
        <v>0.488</v>
      </c>
      <c r="B8" s="0" t="n">
        <v>0.488</v>
      </c>
      <c r="C8" s="0" t="n">
        <v>0.024</v>
      </c>
      <c r="D8" s="0" t="n">
        <f aca="false">SUM(A8:C8)</f>
        <v>1</v>
      </c>
      <c r="G8" s="0" t="n">
        <f aca="false">A8*LN(A8)</f>
        <v>-0.350110658086947</v>
      </c>
      <c r="H8" s="0" t="n">
        <f aca="false">B8*LN(B8)</f>
        <v>-0.350110658086947</v>
      </c>
      <c r="I8" s="0" t="n">
        <f aca="false">C8*LN(C8)</f>
        <v>-0.0895128347672206</v>
      </c>
      <c r="J8" s="0" t="n">
        <f aca="false">-8.31*(G8+H8+I8-D8*LN(D8))</f>
        <v>6.56269079432066</v>
      </c>
      <c r="L8" s="1" t="n">
        <f aca="false">J8+(K$2*C8/2)</f>
        <v>6.56269079432066</v>
      </c>
      <c r="O8" s="0" t="n">
        <f aca="false">-M$2/N$2*1000*C8/2</f>
        <v>-0</v>
      </c>
      <c r="P8" s="0" t="n">
        <f aca="false">L8+O8</f>
        <v>6.56269079432066</v>
      </c>
      <c r="Q8" s="0" t="n">
        <f aca="false">-P8*N$2/1000</f>
        <v>-1.95568185670756</v>
      </c>
      <c r="R8" s="0" t="n">
        <f aca="false">MAX(P$2:P$252)</f>
        <v>9.12943485660538</v>
      </c>
      <c r="S8" s="0" t="n">
        <f aca="false">IF(R8=P8,R8,-70)</f>
        <v>-70</v>
      </c>
      <c r="T8" s="0" t="n">
        <f aca="false">IF(S8=R8,POWER(C8/D8,2)/(A8/D8*B8/D8),-0.1)</f>
        <v>-0.1</v>
      </c>
      <c r="U8" s="8"/>
      <c r="V8" s="8"/>
      <c r="W8" s="8"/>
      <c r="X8" s="8"/>
      <c r="Y8" s="8"/>
      <c r="Z8" s="8"/>
      <c r="AA8" s="8"/>
      <c r="AB8" s="8"/>
      <c r="AC8" s="8"/>
      <c r="AD8" s="8"/>
      <c r="AE8" s="8"/>
      <c r="AF8" s="8"/>
      <c r="AG8" s="8"/>
      <c r="AH8" s="8"/>
      <c r="AI8" s="8"/>
      <c r="AJ8" s="8"/>
      <c r="AK8" s="8"/>
      <c r="AL8" s="8"/>
    </row>
    <row r="9" customFormat="false" ht="12.75" hidden="false" customHeight="false" outlineLevel="0" collapsed="false">
      <c r="A9" s="0" t="n">
        <v>0.486</v>
      </c>
      <c r="B9" s="0" t="n">
        <v>0.486</v>
      </c>
      <c r="C9" s="0" t="n">
        <v>0.028</v>
      </c>
      <c r="D9" s="0" t="n">
        <f aca="false">SUM(A9:C9)</f>
        <v>1</v>
      </c>
      <c r="G9" s="0" t="n">
        <f aca="false">A9*LN(A9)</f>
        <v>-0.350671674369679</v>
      </c>
      <c r="H9" s="0" t="n">
        <f aca="false">B9*LN(B9)</f>
        <v>-0.350671674369679</v>
      </c>
      <c r="I9" s="0" t="n">
        <f aca="false">C9*LN(C9)</f>
        <v>-0.100115421526594</v>
      </c>
      <c r="J9" s="0" t="n">
        <f aca="false">-8.31*(G9+H9+I9-D9*LN(D9))</f>
        <v>6.66012238091006</v>
      </c>
      <c r="L9" s="1" t="n">
        <f aca="false">J9+(K$2*C9/2)</f>
        <v>6.66012238091006</v>
      </c>
      <c r="O9" s="0" t="n">
        <f aca="false">-M$2/N$2*1000*C9/2</f>
        <v>-0</v>
      </c>
      <c r="P9" s="0" t="n">
        <f aca="false">L9+O9</f>
        <v>6.66012238091006</v>
      </c>
      <c r="Q9" s="0" t="n">
        <f aca="false">-P9*N$2/1000</f>
        <v>-1.9847164695112</v>
      </c>
      <c r="R9" s="0" t="n">
        <f aca="false">MAX(P$2:P$252)</f>
        <v>9.12943485660538</v>
      </c>
      <c r="S9" s="0" t="n">
        <f aca="false">IF(R9=P9,R9,-70)</f>
        <v>-70</v>
      </c>
      <c r="T9" s="0" t="n">
        <f aca="false">IF(S9=R9,POWER(C9/D9,2)/(A9/D9*B9/D9),-0.1)</f>
        <v>-0.1</v>
      </c>
      <c r="U9" s="8"/>
      <c r="V9" s="8"/>
      <c r="W9" s="8"/>
      <c r="X9" s="8"/>
      <c r="Y9" s="8"/>
      <c r="Z9" s="8"/>
      <c r="AA9" s="8"/>
      <c r="AB9" s="8"/>
      <c r="AC9" s="8"/>
      <c r="AD9" s="8"/>
      <c r="AE9" s="8"/>
      <c r="AF9" s="8"/>
      <c r="AG9" s="8"/>
      <c r="AH9" s="8"/>
      <c r="AI9" s="8"/>
      <c r="AJ9" s="8"/>
      <c r="AK9" s="8"/>
      <c r="AL9" s="8"/>
    </row>
    <row r="10" customFormat="false" ht="12.75" hidden="false" customHeight="false" outlineLevel="0" collapsed="false">
      <c r="A10" s="0" t="n">
        <v>0.484</v>
      </c>
      <c r="B10" s="0" t="n">
        <v>0.484</v>
      </c>
      <c r="C10" s="0" t="n">
        <v>0.032</v>
      </c>
      <c r="D10" s="0" t="n">
        <f aca="false">SUM(A10:C10)</f>
        <v>1</v>
      </c>
      <c r="G10" s="0" t="n">
        <f aca="false">A10*LN(A10)</f>
        <v>-0.351224460176505</v>
      </c>
      <c r="H10" s="0" t="n">
        <f aca="false">B10*LN(B10)</f>
        <v>-0.351224460176505</v>
      </c>
      <c r="I10" s="0" t="n">
        <f aca="false">C10*LN(C10)</f>
        <v>-0.110144620037837</v>
      </c>
      <c r="J10" s="0" t="n">
        <f aca="false">-8.31*(G10+H10+I10-D10*LN(D10))</f>
        <v>6.75265232064793</v>
      </c>
      <c r="L10" s="1" t="n">
        <f aca="false">J10+(K$2*C10/2)</f>
        <v>6.75265232064793</v>
      </c>
      <c r="O10" s="0" t="n">
        <f aca="false">-M$2/N$2*1000*C10/2</f>
        <v>-0</v>
      </c>
      <c r="P10" s="0" t="n">
        <f aca="false">L10+O10</f>
        <v>6.75265232064793</v>
      </c>
      <c r="Q10" s="0" t="n">
        <f aca="false">-P10*N$2/1000</f>
        <v>-2.01229039155308</v>
      </c>
      <c r="R10" s="0" t="n">
        <f aca="false">MAX(P$2:P$252)</f>
        <v>9.12943485660538</v>
      </c>
      <c r="S10" s="0" t="n">
        <f aca="false">IF(R10=P10,R10,-70)</f>
        <v>-70</v>
      </c>
      <c r="T10" s="0" t="n">
        <f aca="false">IF(S10=R10,POWER(C10/D10,2)/(A10/D10*B10/D10),-0.1)</f>
        <v>-0.1</v>
      </c>
      <c r="U10" s="8"/>
      <c r="V10" s="8"/>
      <c r="W10" s="8"/>
      <c r="X10" s="8"/>
      <c r="Y10" s="8"/>
      <c r="Z10" s="8"/>
      <c r="AA10" s="8"/>
      <c r="AB10" s="8"/>
      <c r="AC10" s="8"/>
      <c r="AD10" s="8"/>
      <c r="AE10" s="8"/>
      <c r="AF10" s="8"/>
      <c r="AG10" s="8"/>
      <c r="AH10" s="8"/>
      <c r="AI10" s="8"/>
      <c r="AJ10" s="8"/>
      <c r="AK10" s="8"/>
      <c r="AL10" s="8"/>
    </row>
    <row r="11" customFormat="false" ht="12.75" hidden="false" customHeight="false" outlineLevel="0" collapsed="false">
      <c r="A11" s="0" t="n">
        <v>0.482</v>
      </c>
      <c r="B11" s="0" t="n">
        <v>0.482</v>
      </c>
      <c r="C11" s="0" t="n">
        <v>0.036</v>
      </c>
      <c r="D11" s="0" t="n">
        <f aca="false">SUM(A11:C11)</f>
        <v>1</v>
      </c>
      <c r="G11" s="0" t="n">
        <f aca="false">A11*LN(A11)</f>
        <v>-0.351768981497001</v>
      </c>
      <c r="H11" s="0" t="n">
        <f aca="false">B11*LN(B11)</f>
        <v>-0.351768981497001</v>
      </c>
      <c r="I11" s="0" t="n">
        <f aca="false">C11*LN(C11)</f>
        <v>-0.119672508258937</v>
      </c>
      <c r="J11" s="0" t="n">
        <f aca="false">-8.31*(G11+H11+I11-D11*LN(D11))</f>
        <v>6.84087901611192</v>
      </c>
      <c r="L11" s="1" t="n">
        <f aca="false">J11+(K$2*C11/2)</f>
        <v>6.84087901611192</v>
      </c>
      <c r="O11" s="0" t="n">
        <f aca="false">-M$2/N$2*1000*C11/2</f>
        <v>-0</v>
      </c>
      <c r="P11" s="0" t="n">
        <f aca="false">L11+O11</f>
        <v>6.84087901611192</v>
      </c>
      <c r="Q11" s="0" t="n">
        <f aca="false">-P11*N$2/1000</f>
        <v>-2.03858194680135</v>
      </c>
      <c r="R11" s="0" t="n">
        <f aca="false">MAX(P$2:P$252)</f>
        <v>9.12943485660538</v>
      </c>
      <c r="S11" s="0" t="n">
        <f aca="false">IF(R11=P11,R11,-70)</f>
        <v>-70</v>
      </c>
      <c r="T11" s="0" t="n">
        <f aca="false">IF(S11=R11,POWER(C11/D11,2)/(A11/D11*B11/D11),-0.1)</f>
        <v>-0.1</v>
      </c>
      <c r="U11" s="8"/>
      <c r="V11" s="8"/>
      <c r="W11" s="8"/>
      <c r="X11" s="8"/>
      <c r="Y11" s="8"/>
      <c r="Z11" s="8"/>
      <c r="AA11" s="8"/>
      <c r="AB11" s="8"/>
      <c r="AC11" s="8"/>
      <c r="AD11" s="8"/>
      <c r="AE11" s="8"/>
      <c r="AF11" s="8"/>
      <c r="AG11" s="8"/>
      <c r="AH11" s="8"/>
      <c r="AI11" s="8"/>
      <c r="AJ11" s="8"/>
      <c r="AK11" s="8"/>
      <c r="AL11" s="8"/>
    </row>
    <row r="12" customFormat="false" ht="12.75" hidden="false" customHeight="false" outlineLevel="0" collapsed="false">
      <c r="A12" s="0" t="n">
        <v>0.48</v>
      </c>
      <c r="B12" s="0" t="n">
        <v>0.48</v>
      </c>
      <c r="C12" s="0" t="n">
        <v>0.04</v>
      </c>
      <c r="D12" s="0" t="n">
        <f aca="false">SUM(A12:C12)</f>
        <v>1</v>
      </c>
      <c r="G12" s="0" t="n">
        <f aca="false">A12*LN(A12)</f>
        <v>-0.352305204038496</v>
      </c>
      <c r="H12" s="0" t="n">
        <f aca="false">B12*LN(B12)</f>
        <v>-0.352305204038496</v>
      </c>
      <c r="I12" s="0" t="n">
        <f aca="false">C12*LN(C12)</f>
        <v>-0.128755032994728</v>
      </c>
      <c r="J12" s="0" t="n">
        <f aca="false">-8.31*(G12+H12+I12-D12*LN(D12))</f>
        <v>6.925266815306</v>
      </c>
      <c r="L12" s="1" t="n">
        <f aca="false">J12+(K$2*C12/2)</f>
        <v>6.925266815306</v>
      </c>
      <c r="O12" s="0" t="n">
        <f aca="false">-M$2/N$2*1000*C12/2</f>
        <v>-0</v>
      </c>
      <c r="P12" s="0" t="n">
        <f aca="false">L12+O12</f>
        <v>6.925266815306</v>
      </c>
      <c r="Q12" s="0" t="n">
        <f aca="false">-P12*N$2/1000</f>
        <v>-2.06372951096119</v>
      </c>
      <c r="R12" s="0" t="n">
        <f aca="false">MAX(P$2:P$252)</f>
        <v>9.12943485660538</v>
      </c>
      <c r="S12" s="0" t="n">
        <f aca="false">IF(R12=P12,R12,-70)</f>
        <v>-70</v>
      </c>
      <c r="T12" s="0" t="n">
        <f aca="false">IF(S12=R12,POWER(C12/D12,2)/(A12/D12*B12/D12),-0.1)</f>
        <v>-0.1</v>
      </c>
      <c r="U12" s="8"/>
      <c r="V12" s="8"/>
      <c r="W12" s="8"/>
      <c r="X12" s="8"/>
      <c r="Y12" s="8"/>
      <c r="Z12" s="8"/>
      <c r="AA12" s="8"/>
      <c r="AB12" s="8"/>
      <c r="AC12" s="8"/>
      <c r="AD12" s="8"/>
      <c r="AE12" s="8"/>
      <c r="AF12" s="8"/>
      <c r="AG12" s="8"/>
      <c r="AH12" s="8"/>
      <c r="AI12" s="8"/>
      <c r="AJ12" s="8"/>
      <c r="AK12" s="8"/>
      <c r="AL12" s="8"/>
    </row>
    <row r="13" customFormat="false" ht="12.75" hidden="false" customHeight="false" outlineLevel="0" collapsed="false">
      <c r="A13" s="0" t="n">
        <v>0.478</v>
      </c>
      <c r="B13" s="0" t="n">
        <v>0.478</v>
      </c>
      <c r="C13" s="0" t="n">
        <v>0.044</v>
      </c>
      <c r="D13" s="0" t="n">
        <f aca="false">SUM(A13:C13)</f>
        <v>1</v>
      </c>
      <c r="G13" s="0" t="n">
        <f aca="false">A13*LN(A13)</f>
        <v>-0.352833093222546</v>
      </c>
      <c r="H13" s="0" t="n">
        <f aca="false">B13*LN(B13)</f>
        <v>-0.352833093222546</v>
      </c>
      <c r="I13" s="0" t="n">
        <f aca="false">C13*LN(C13)</f>
        <v>-0.137436888382811</v>
      </c>
      <c r="J13" s="0" t="n">
        <f aca="false">-8.31*(G13+H13+I13-D13*LN(D13))</f>
        <v>7.00618655181986</v>
      </c>
      <c r="L13" s="1" t="n">
        <f aca="false">J13+(K$2*C13/2)</f>
        <v>7.00618655181986</v>
      </c>
      <c r="O13" s="0" t="n">
        <f aca="false">-M$2/N$2*1000*C13/2</f>
        <v>-0</v>
      </c>
      <c r="P13" s="0" t="n">
        <f aca="false">L13+O13</f>
        <v>7.00618655181986</v>
      </c>
      <c r="Q13" s="0" t="n">
        <f aca="false">-P13*N$2/1000</f>
        <v>-2.08784359244232</v>
      </c>
      <c r="R13" s="0" t="n">
        <f aca="false">MAX(P$2:P$252)</f>
        <v>9.12943485660538</v>
      </c>
      <c r="S13" s="0" t="n">
        <f aca="false">IF(R13=P13,R13,-70)</f>
        <v>-70</v>
      </c>
      <c r="T13" s="0" t="n">
        <f aca="false">IF(S13=R13,POWER(C13/D13,2)/(A13/D13*B13/D13),-0.1)</f>
        <v>-0.1</v>
      </c>
      <c r="U13" s="8"/>
      <c r="V13" s="8"/>
      <c r="W13" s="8"/>
      <c r="X13" s="8"/>
      <c r="Y13" s="8"/>
      <c r="Z13" s="8"/>
      <c r="AA13" s="8"/>
      <c r="AB13" s="8"/>
      <c r="AC13" s="8"/>
      <c r="AD13" s="8"/>
      <c r="AE13" s="8"/>
      <c r="AF13" s="8"/>
      <c r="AG13" s="8"/>
      <c r="AH13" s="8"/>
      <c r="AI13" s="8"/>
      <c r="AJ13" s="8"/>
      <c r="AK13" s="8"/>
      <c r="AL13" s="8"/>
    </row>
    <row r="14" customFormat="false" ht="12.75" hidden="false" customHeight="false" outlineLevel="0" collapsed="false">
      <c r="A14" s="0" t="n">
        <v>0.476</v>
      </c>
      <c r="B14" s="0" t="n">
        <v>0.476</v>
      </c>
      <c r="C14" s="0" t="n">
        <v>0.048</v>
      </c>
      <c r="D14" s="0" t="n">
        <f aca="false">SUM(A14:C14)</f>
        <v>1</v>
      </c>
      <c r="G14" s="0" t="n">
        <f aca="false">A14*LN(A14)</f>
        <v>-0.353352614181341</v>
      </c>
      <c r="H14" s="0" t="n">
        <f aca="false">B14*LN(B14)</f>
        <v>-0.353352614181341</v>
      </c>
      <c r="I14" s="0" t="n">
        <f aca="false">C14*LN(C14)</f>
        <v>-0.145754604867564</v>
      </c>
      <c r="J14" s="0" t="n">
        <f aca="false">-8.31*(G14+H14+I14-D14*LN(D14))</f>
        <v>7.08394121414335</v>
      </c>
      <c r="L14" s="1" t="n">
        <f aca="false">J14+(K$2*C14/2)</f>
        <v>7.08394121414335</v>
      </c>
      <c r="O14" s="0" t="n">
        <f aca="false">-M$2/N$2*1000*C14/2</f>
        <v>-0</v>
      </c>
      <c r="P14" s="0" t="n">
        <f aca="false">L14+O14</f>
        <v>7.08394121414335</v>
      </c>
      <c r="Q14" s="0" t="n">
        <f aca="false">-P14*N$2/1000</f>
        <v>-2.11101448181472</v>
      </c>
      <c r="R14" s="0" t="n">
        <f aca="false">MAX(P$2:P$252)</f>
        <v>9.12943485660538</v>
      </c>
      <c r="S14" s="0" t="n">
        <f aca="false">IF(R14=P14,R14,-70)</f>
        <v>-70</v>
      </c>
      <c r="T14" s="0" t="n">
        <f aca="false">IF(S14=R14,POWER(C14/D14,2)/(A14/D14*B14/D14),-0.1)</f>
        <v>-0.1</v>
      </c>
      <c r="U14" s="8"/>
      <c r="V14" s="8"/>
      <c r="W14" s="8"/>
      <c r="X14" s="8"/>
      <c r="Y14" s="8"/>
      <c r="Z14" s="8"/>
      <c r="AA14" s="8"/>
      <c r="AB14" s="8"/>
      <c r="AC14" s="8"/>
      <c r="AD14" s="8"/>
      <c r="AE14" s="8"/>
      <c r="AF14" s="8"/>
      <c r="AG14" s="8"/>
      <c r="AH14" s="8"/>
      <c r="AI14" s="8"/>
      <c r="AJ14" s="8"/>
      <c r="AK14" s="8"/>
      <c r="AL14" s="8"/>
    </row>
    <row r="15" customFormat="false" ht="12.75" hidden="false" customHeight="false" outlineLevel="0" collapsed="false">
      <c r="A15" s="0" t="n">
        <v>0.474</v>
      </c>
      <c r="B15" s="0" t="n">
        <v>0.474</v>
      </c>
      <c r="C15" s="0" t="n">
        <v>0.052</v>
      </c>
      <c r="D15" s="0" t="n">
        <f aca="false">SUM(A15:C15)</f>
        <v>1</v>
      </c>
      <c r="G15" s="0" t="n">
        <f aca="false">A15*LN(A15)</f>
        <v>-0.353863731754067</v>
      </c>
      <c r="H15" s="0" t="n">
        <f aca="false">B15*LN(B15)</f>
        <v>-0.353863731754067</v>
      </c>
      <c r="I15" s="0" t="n">
        <f aca="false">C15*LN(C15)</f>
        <v>-0.153738601140837</v>
      </c>
      <c r="J15" s="0" t="n">
        <f aca="false">-8.31*(G15+H15+I15-D15*LN(D15))</f>
        <v>7.15878299723294</v>
      </c>
      <c r="L15" s="1" t="n">
        <f aca="false">J15+(K$2*C15/2)</f>
        <v>7.15878299723294</v>
      </c>
      <c r="O15" s="0" t="n">
        <f aca="false">-M$2/N$2*1000*C15/2</f>
        <v>-0</v>
      </c>
      <c r="P15" s="0" t="n">
        <f aca="false">L15+O15</f>
        <v>7.15878299723294</v>
      </c>
      <c r="Q15" s="0" t="n">
        <f aca="false">-P15*N$2/1000</f>
        <v>-2.13331733317542</v>
      </c>
      <c r="R15" s="0" t="n">
        <f aca="false">MAX(P$2:P$252)</f>
        <v>9.12943485660538</v>
      </c>
      <c r="S15" s="0" t="n">
        <f aca="false">IF(R15=P15,R15,-70)</f>
        <v>-70</v>
      </c>
      <c r="T15" s="0" t="n">
        <f aca="false">IF(S15=R15,POWER(C15/D15,2)/(A15/D15*B15/D15),-0.1)</f>
        <v>-0.1</v>
      </c>
      <c r="U15" s="8"/>
      <c r="V15" s="8"/>
      <c r="W15" s="8"/>
      <c r="X15" s="8"/>
      <c r="Y15" s="8"/>
      <c r="Z15" s="8"/>
      <c r="AA15" s="8"/>
      <c r="AB15" s="8"/>
      <c r="AC15" s="8"/>
      <c r="AD15" s="8"/>
      <c r="AE15" s="8"/>
      <c r="AF15" s="8"/>
      <c r="AG15" s="8"/>
      <c r="AH15" s="8"/>
      <c r="AI15" s="8"/>
      <c r="AJ15" s="8"/>
      <c r="AK15" s="8"/>
      <c r="AL15" s="8"/>
    </row>
    <row r="16" customFormat="false" ht="12.75" hidden="false" customHeight="false" outlineLevel="0" collapsed="false">
      <c r="A16" s="0" t="n">
        <v>0.472</v>
      </c>
      <c r="B16" s="0" t="n">
        <v>0.472</v>
      </c>
      <c r="C16" s="0" t="n">
        <v>0.056</v>
      </c>
      <c r="D16" s="0" t="n">
        <f aca="false">SUM(A16:C16)</f>
        <v>1</v>
      </c>
      <c r="G16" s="0" t="n">
        <f aca="false">A16*LN(A16)</f>
        <v>-0.354366410483187</v>
      </c>
      <c r="H16" s="0" t="n">
        <f aca="false">B16*LN(B16)</f>
        <v>-0.354366410483187</v>
      </c>
      <c r="I16" s="0" t="n">
        <f aca="false">C16*LN(C16)</f>
        <v>-0.161414600941831</v>
      </c>
      <c r="J16" s="0" t="n">
        <f aca="false">-8.31*(G16+H16+I16-D16*LN(D16))</f>
        <v>7.23092507605718</v>
      </c>
      <c r="L16" s="1" t="n">
        <f aca="false">J16+(K$2*C16/2)</f>
        <v>7.23092507605718</v>
      </c>
      <c r="O16" s="0" t="n">
        <f aca="false">-M$2/N$2*1000*C16/2</f>
        <v>-0</v>
      </c>
      <c r="P16" s="0" t="n">
        <f aca="false">L16+O16</f>
        <v>7.23092507605718</v>
      </c>
      <c r="Q16" s="0" t="n">
        <f aca="false">-P16*N$2/1000</f>
        <v>-2.15481567266504</v>
      </c>
      <c r="R16" s="0" t="n">
        <f aca="false">MAX(P$2:P$252)</f>
        <v>9.12943485660538</v>
      </c>
      <c r="S16" s="0" t="n">
        <f aca="false">IF(R16=P16,R16,-70)</f>
        <v>-70</v>
      </c>
      <c r="T16" s="0" t="n">
        <f aca="false">IF(S16=R16,POWER(C16/D16,2)/(A16/D16*B16/D16),-0.1)</f>
        <v>-0.1</v>
      </c>
      <c r="U16" s="8"/>
      <c r="V16" s="8"/>
      <c r="W16" s="8"/>
      <c r="X16" s="8"/>
      <c r="Y16" s="8"/>
      <c r="Z16" s="8"/>
      <c r="AA16" s="8"/>
      <c r="AB16" s="8"/>
      <c r="AC16" s="8"/>
      <c r="AD16" s="8"/>
      <c r="AE16" s="8"/>
      <c r="AF16" s="8"/>
      <c r="AG16" s="8"/>
      <c r="AH16" s="8"/>
      <c r="AI16" s="8"/>
      <c r="AJ16" s="8"/>
      <c r="AK16" s="8"/>
      <c r="AL16" s="8"/>
    </row>
    <row r="17" customFormat="false" ht="12.75" hidden="false" customHeight="false" outlineLevel="0" collapsed="false">
      <c r="A17" s="0" t="n">
        <v>0.47</v>
      </c>
      <c r="B17" s="0" t="n">
        <v>0.47</v>
      </c>
      <c r="C17" s="0" t="n">
        <v>0.06</v>
      </c>
      <c r="D17" s="0" t="n">
        <f aca="false">SUM(A17:C17)</f>
        <v>1</v>
      </c>
      <c r="G17" s="0" t="n">
        <f aca="false">A17*LN(A17)</f>
        <v>-0.354860614610675</v>
      </c>
      <c r="H17" s="0" t="n">
        <f aca="false">B17*LN(B17)</f>
        <v>-0.354860614610675</v>
      </c>
      <c r="I17" s="0" t="n">
        <f aca="false">C17*LN(C17)</f>
        <v>-0.168804643005602</v>
      </c>
      <c r="J17" s="0" t="n">
        <f aca="false">-8.31*(G17+H17+I17-D17*LN(D17))</f>
        <v>7.30054999820598</v>
      </c>
      <c r="L17" s="1" t="n">
        <f aca="false">J17+(K$2*C17/2)</f>
        <v>7.30054999820598</v>
      </c>
      <c r="O17" s="0" t="n">
        <f aca="false">-M$2/N$2*1000*C17/2</f>
        <v>-0</v>
      </c>
      <c r="P17" s="0" t="n">
        <f aca="false">L17+O17</f>
        <v>7.30054999820598</v>
      </c>
      <c r="Q17" s="0" t="n">
        <f aca="false">-P17*N$2/1000</f>
        <v>-2.17556389946538</v>
      </c>
      <c r="R17" s="0" t="n">
        <f aca="false">MAX(P$2:P$252)</f>
        <v>9.12943485660538</v>
      </c>
      <c r="S17" s="0" t="n">
        <f aca="false">IF(R17=P17,R17,-70)</f>
        <v>-70</v>
      </c>
      <c r="T17" s="0" t="n">
        <f aca="false">IF(S17=R17,POWER(C17/D17,2)/(A17/D17*B17/D17),-0.1)</f>
        <v>-0.1</v>
      </c>
      <c r="U17" s="8"/>
      <c r="V17" s="8"/>
      <c r="W17" s="8"/>
      <c r="X17" s="8"/>
      <c r="Y17" s="8"/>
      <c r="Z17" s="8"/>
      <c r="AA17" s="8"/>
      <c r="AB17" s="8"/>
      <c r="AC17" s="8"/>
      <c r="AD17" s="8"/>
      <c r="AE17" s="8"/>
      <c r="AF17" s="8"/>
      <c r="AG17" s="8"/>
      <c r="AH17" s="8"/>
      <c r="AI17" s="8"/>
      <c r="AJ17" s="8"/>
      <c r="AK17" s="8"/>
      <c r="AL17" s="8"/>
    </row>
    <row r="18" customFormat="false" ht="12.75" hidden="false" customHeight="false" outlineLevel="0" collapsed="false">
      <c r="A18" s="0" t="n">
        <v>0.468</v>
      </c>
      <c r="B18" s="0" t="n">
        <v>0.468</v>
      </c>
      <c r="C18" s="0" t="n">
        <v>0.064</v>
      </c>
      <c r="D18" s="0" t="n">
        <f aca="false">SUM(A18:C18)</f>
        <v>1</v>
      </c>
      <c r="G18" s="0" t="n">
        <f aca="false">A18*LN(A18)</f>
        <v>-0.355346308074182</v>
      </c>
      <c r="H18" s="0" t="n">
        <f aca="false">B18*LN(B18)</f>
        <v>-0.355346308074182</v>
      </c>
      <c r="I18" s="0" t="n">
        <f aca="false">C18*LN(C18)</f>
        <v>-0.175927820519838</v>
      </c>
      <c r="J18" s="0" t="n">
        <f aca="false">-8.31*(G18+H18+I18-D18*LN(D18))</f>
        <v>7.36781582871275</v>
      </c>
      <c r="L18" s="1" t="n">
        <f aca="false">J18+(K$2*C18/2)</f>
        <v>7.36781582871275</v>
      </c>
      <c r="O18" s="0" t="n">
        <f aca="false">-M$2/N$2*1000*C18/2</f>
        <v>-0</v>
      </c>
      <c r="P18" s="0" t="n">
        <f aca="false">L18+O18</f>
        <v>7.36781582871275</v>
      </c>
      <c r="Q18" s="0" t="n">
        <f aca="false">-P18*N$2/1000</f>
        <v>-2.1956091169564</v>
      </c>
      <c r="R18" s="0" t="n">
        <f aca="false">MAX(P$2:P$252)</f>
        <v>9.12943485660538</v>
      </c>
      <c r="S18" s="0" t="n">
        <f aca="false">IF(R18=P18,R18,-70)</f>
        <v>-70</v>
      </c>
      <c r="T18" s="0" t="n">
        <f aca="false">IF(S18=R18,POWER(C18/D18,2)/(A18/D18*B18/D18),-0.1)</f>
        <v>-0.1</v>
      </c>
      <c r="U18" s="8"/>
      <c r="V18" s="8"/>
      <c r="W18" s="8"/>
      <c r="X18" s="8"/>
      <c r="Y18" s="8"/>
      <c r="Z18" s="8"/>
      <c r="AA18" s="8"/>
      <c r="AB18" s="8"/>
      <c r="AC18" s="8"/>
      <c r="AD18" s="8"/>
      <c r="AE18" s="8"/>
      <c r="AF18" s="8"/>
      <c r="AG18" s="8"/>
      <c r="AH18" s="8"/>
      <c r="AI18" s="8"/>
      <c r="AJ18" s="8"/>
      <c r="AK18" s="8"/>
      <c r="AL18" s="8"/>
    </row>
    <row r="19" customFormat="false" ht="12.75" hidden="false" customHeight="false" outlineLevel="0" collapsed="false">
      <c r="A19" s="0" t="n">
        <v>0.466</v>
      </c>
      <c r="B19" s="0" t="n">
        <v>0.466</v>
      </c>
      <c r="C19" s="0" t="n">
        <v>0.068</v>
      </c>
      <c r="D19" s="0" t="n">
        <f aca="false">SUM(A19:C19)</f>
        <v>1</v>
      </c>
      <c r="G19" s="0" t="n">
        <f aca="false">A19*LN(A19)</f>
        <v>-0.355823454503125</v>
      </c>
      <c r="H19" s="0" t="n">
        <f aca="false">B19*LN(B19)</f>
        <v>-0.355823454503125</v>
      </c>
      <c r="I19" s="0" t="n">
        <f aca="false">C19*LN(C19)</f>
        <v>-0.18280083501881</v>
      </c>
      <c r="J19" s="0" t="n">
        <f aca="false">-8.31*(G19+H19+I19-D19*LN(D19))</f>
        <v>7.43286075284825</v>
      </c>
      <c r="L19" s="1" t="n">
        <f aca="false">J19+(K$2*C19/2)</f>
        <v>7.43286075284825</v>
      </c>
      <c r="O19" s="0" t="n">
        <f aca="false">-M$2/N$2*1000*C19/2</f>
        <v>-0</v>
      </c>
      <c r="P19" s="0" t="n">
        <f aca="false">L19+O19</f>
        <v>7.43286075284825</v>
      </c>
      <c r="Q19" s="0" t="n">
        <f aca="false">-P19*N$2/1000</f>
        <v>-2.21499250434878</v>
      </c>
      <c r="R19" s="0" t="n">
        <f aca="false">MAX(P$2:P$252)</f>
        <v>9.12943485660538</v>
      </c>
      <c r="S19" s="0" t="n">
        <f aca="false">IF(R19=P19,R19,-70)</f>
        <v>-70</v>
      </c>
      <c r="T19" s="0" t="n">
        <f aca="false">IF(S19=R19,POWER(C19/D19,2)/(A19/D19*B19/D19),-0.1)</f>
        <v>-0.1</v>
      </c>
      <c r="U19" s="8"/>
      <c r="V19" s="8"/>
      <c r="W19" s="8"/>
      <c r="X19" s="8"/>
      <c r="Y19" s="8"/>
      <c r="Z19" s="8"/>
      <c r="AA19" s="8"/>
      <c r="AB19" s="8"/>
      <c r="AC19" s="8"/>
      <c r="AD19" s="8"/>
      <c r="AE19" s="8"/>
      <c r="AF19" s="8"/>
      <c r="AG19" s="8"/>
      <c r="AH19" s="8"/>
      <c r="AI19" s="8"/>
      <c r="AJ19" s="8"/>
      <c r="AK19" s="8"/>
      <c r="AL19" s="8"/>
    </row>
    <row r="20" customFormat="false" ht="12.75" hidden="false" customHeight="false" outlineLevel="0" collapsed="false">
      <c r="A20" s="0" t="n">
        <v>0.464</v>
      </c>
      <c r="B20" s="0" t="n">
        <v>0.464</v>
      </c>
      <c r="C20" s="0" t="n">
        <v>0.072</v>
      </c>
      <c r="D20" s="0" t="n">
        <f aca="false">SUM(A20:C20)</f>
        <v>1</v>
      </c>
      <c r="G20" s="0" t="n">
        <f aca="false">A20*LN(A20)</f>
        <v>-0.356292017214729</v>
      </c>
      <c r="H20" s="0" t="n">
        <f aca="false">B20*LN(B20)</f>
        <v>-0.356292017214729</v>
      </c>
      <c r="I20" s="0" t="n">
        <f aca="false">C20*LN(C20)</f>
        <v>-0.189438419517558</v>
      </c>
      <c r="J20" s="0" t="n">
        <f aca="false">-8.31*(G20+H20+I20-D20*LN(D20))</f>
        <v>7.49580659229971</v>
      </c>
      <c r="L20" s="1" t="n">
        <f aca="false">J20+(K$2*C20/2)</f>
        <v>7.49580659229971</v>
      </c>
      <c r="O20" s="0" t="n">
        <f aca="false">-M$2/N$2*1000*C20/2</f>
        <v>-0</v>
      </c>
      <c r="P20" s="0" t="n">
        <f aca="false">L20+O20</f>
        <v>7.49580659229971</v>
      </c>
      <c r="Q20" s="0" t="n">
        <f aca="false">-P20*N$2/1000</f>
        <v>-2.23375036450531</v>
      </c>
      <c r="R20" s="0" t="n">
        <f aca="false">MAX(P$2:P$252)</f>
        <v>9.12943485660538</v>
      </c>
      <c r="S20" s="0" t="n">
        <f aca="false">IF(R20=P20,R20,-70)</f>
        <v>-70</v>
      </c>
      <c r="T20" s="0" t="n">
        <f aca="false">IF(S20=R20,POWER(C20/D20,2)/(A20/D20*B20/D20),-0.1)</f>
        <v>-0.1</v>
      </c>
      <c r="U20" s="8"/>
      <c r="V20" s="8"/>
      <c r="W20" s="8"/>
      <c r="X20" s="8"/>
      <c r="Y20" s="8"/>
      <c r="Z20" s="8"/>
      <c r="AA20" s="8"/>
      <c r="AB20" s="8"/>
      <c r="AC20" s="8"/>
      <c r="AD20" s="8"/>
      <c r="AE20" s="8"/>
      <c r="AF20" s="8"/>
      <c r="AG20" s="8"/>
      <c r="AH20" s="8"/>
      <c r="AI20" s="8"/>
      <c r="AJ20" s="8"/>
      <c r="AK20" s="8"/>
      <c r="AL20" s="8"/>
    </row>
    <row r="21" customFormat="false" ht="12.75" hidden="false" customHeight="false" outlineLevel="0" collapsed="false">
      <c r="A21" s="0" t="n">
        <v>0.462</v>
      </c>
      <c r="B21" s="0" t="n">
        <v>0.462</v>
      </c>
      <c r="C21" s="0" t="n">
        <v>0.076</v>
      </c>
      <c r="D21" s="0" t="n">
        <f aca="false">SUM(A21:C21)</f>
        <v>1</v>
      </c>
      <c r="G21" s="0" t="n">
        <f aca="false">A21*LN(A21)</f>
        <v>-0.356751959209984</v>
      </c>
      <c r="H21" s="0" t="n">
        <f aca="false">B21*LN(B21)</f>
        <v>-0.356751959209984</v>
      </c>
      <c r="I21" s="0" t="n">
        <f aca="false">C21*LN(C21)</f>
        <v>-0.195853667340881</v>
      </c>
      <c r="J21" s="0" t="n">
        <f aca="false">-8.31*(G21+H21+I21-D21*LN(D21))</f>
        <v>7.55676153767266</v>
      </c>
      <c r="L21" s="1" t="n">
        <f aca="false">J21+(K$2*C21/2)</f>
        <v>7.55676153767266</v>
      </c>
      <c r="O21" s="0" t="n">
        <f aca="false">-M$2/N$2*1000*C21/2</f>
        <v>-0</v>
      </c>
      <c r="P21" s="0" t="n">
        <f aca="false">L21+O21</f>
        <v>7.55676153767266</v>
      </c>
      <c r="Q21" s="0" t="n">
        <f aca="false">-P21*N$2/1000</f>
        <v>-2.25191493822645</v>
      </c>
      <c r="R21" s="0" t="n">
        <f aca="false">MAX(P$2:P$252)</f>
        <v>9.12943485660538</v>
      </c>
      <c r="S21" s="0" t="n">
        <f aca="false">IF(R21=P21,R21,-70)</f>
        <v>-70</v>
      </c>
      <c r="T21" s="0" t="n">
        <f aca="false">IF(S21=R21,POWER(C21/D21,2)/(A21/D21*B21/D21),-0.1)</f>
        <v>-0.1</v>
      </c>
      <c r="U21" s="8"/>
      <c r="V21" s="8"/>
      <c r="W21" s="8"/>
      <c r="X21" s="8"/>
      <c r="Y21" s="8"/>
      <c r="Z21" s="8"/>
      <c r="AA21" s="8"/>
      <c r="AB21" s="8"/>
      <c r="AC21" s="8"/>
      <c r="AD21" s="8"/>
      <c r="AE21" s="8"/>
      <c r="AF21" s="8"/>
      <c r="AG21" s="8"/>
      <c r="AH21" s="8"/>
      <c r="AI21" s="8"/>
      <c r="AJ21" s="8"/>
      <c r="AK21" s="8"/>
      <c r="AL21" s="8"/>
    </row>
    <row r="22" customFormat="false" ht="12.75" hidden="false" customHeight="false" outlineLevel="0" collapsed="false">
      <c r="A22" s="0" t="n">
        <v>0.46</v>
      </c>
      <c r="B22" s="0" t="n">
        <v>0.46</v>
      </c>
      <c r="C22" s="0" t="n">
        <v>0.08</v>
      </c>
      <c r="D22" s="0" t="n">
        <f aca="false">SUM(A22:C22)</f>
        <v>1</v>
      </c>
      <c r="G22" s="0" t="n">
        <f aca="false">A22*LN(A22)</f>
        <v>-0.357203243169538</v>
      </c>
      <c r="H22" s="0" t="n">
        <f aca="false">B22*LN(B22)</f>
        <v>-0.357203243169538</v>
      </c>
      <c r="I22" s="0" t="n">
        <f aca="false">C22*LN(C22)</f>
        <v>-0.20205829154466</v>
      </c>
      <c r="J22" s="0" t="n">
        <f aca="false">-8.31*(G22+H22+I22-D22*LN(D22))</f>
        <v>7.61582230421386</v>
      </c>
      <c r="L22" s="1" t="n">
        <f aca="false">J22+(K$2*C22/2)</f>
        <v>7.61582230421386</v>
      </c>
      <c r="O22" s="0" t="n">
        <f aca="false">-M$2/N$2*1000*C22/2</f>
        <v>-0</v>
      </c>
      <c r="P22" s="0" t="n">
        <f aca="false">L22+O22</f>
        <v>7.61582230421386</v>
      </c>
      <c r="Q22" s="0" t="n">
        <f aca="false">-P22*N$2/1000</f>
        <v>-2.26951504665573</v>
      </c>
      <c r="R22" s="0" t="n">
        <f aca="false">MAX(P$2:P$252)</f>
        <v>9.12943485660538</v>
      </c>
      <c r="S22" s="0" t="n">
        <f aca="false">IF(R22=P22,R22,-70)</f>
        <v>-70</v>
      </c>
      <c r="T22" s="0" t="n">
        <f aca="false">IF(S22=R22,POWER(C22/D22,2)/(A22/D22*B22/D22),-0.1)</f>
        <v>-0.1</v>
      </c>
      <c r="U22" s="8"/>
      <c r="V22" s="8"/>
      <c r="W22" s="8"/>
      <c r="X22" s="8"/>
      <c r="Y22" s="8"/>
      <c r="Z22" s="8"/>
      <c r="AA22" s="8"/>
      <c r="AB22" s="8"/>
      <c r="AC22" s="8"/>
      <c r="AD22" s="8"/>
      <c r="AE22" s="8"/>
      <c r="AF22" s="8"/>
      <c r="AG22" s="8"/>
      <c r="AH22" s="8"/>
      <c r="AI22" s="8"/>
      <c r="AJ22" s="8"/>
      <c r="AK22" s="8"/>
      <c r="AL22" s="8"/>
    </row>
    <row r="23" customFormat="false" ht="12.75" hidden="false" customHeight="false" outlineLevel="0" collapsed="false">
      <c r="A23" s="0" t="n">
        <v>0.458</v>
      </c>
      <c r="B23" s="0" t="n">
        <v>0.458</v>
      </c>
      <c r="C23" s="0" t="n">
        <v>0.084</v>
      </c>
      <c r="D23" s="0" t="n">
        <f aca="false">SUM(A23:C23)</f>
        <v>1</v>
      </c>
      <c r="G23" s="0" t="n">
        <f aca="false">A23*LN(A23)</f>
        <v>-0.357645831449522</v>
      </c>
      <c r="H23" s="0" t="n">
        <f aca="false">B23*LN(B23)</f>
        <v>-0.357645831449522</v>
      </c>
      <c r="I23" s="0" t="n">
        <f aca="false">C23*LN(C23)</f>
        <v>-0.208062832331661</v>
      </c>
      <c r="J23" s="0" t="n">
        <f aca="false">-8.31*(G23+H23+I23-D23*LN(D23))</f>
        <v>7.67307585536716</v>
      </c>
      <c r="L23" s="1" t="n">
        <f aca="false">J23+(K$2*C23/2)</f>
        <v>7.67307585536716</v>
      </c>
      <c r="O23" s="0" t="n">
        <f aca="false">-M$2/N$2*1000*C23/2</f>
        <v>-0</v>
      </c>
      <c r="P23" s="0" t="n">
        <f aca="false">L23+O23</f>
        <v>7.67307585536716</v>
      </c>
      <c r="Q23" s="0" t="n">
        <f aca="false">-P23*N$2/1000</f>
        <v>-2.28657660489941</v>
      </c>
      <c r="R23" s="0" t="n">
        <f aca="false">MAX(P$2:P$252)</f>
        <v>9.12943485660538</v>
      </c>
      <c r="S23" s="0" t="n">
        <f aca="false">IF(R23=P23,R23,-70)</f>
        <v>-70</v>
      </c>
      <c r="T23" s="0" t="n">
        <f aca="false">IF(S23=R23,POWER(C23/D23,2)/(A23/D23*B23/D23),-0.1)</f>
        <v>-0.1</v>
      </c>
      <c r="U23" s="8"/>
      <c r="V23" s="8"/>
      <c r="W23" s="8"/>
      <c r="X23" s="8"/>
      <c r="Y23" s="8"/>
      <c r="Z23" s="8"/>
      <c r="AA23" s="8"/>
      <c r="AB23" s="8"/>
      <c r="AC23" s="8"/>
      <c r="AD23" s="8"/>
      <c r="AE23" s="8"/>
      <c r="AF23" s="8"/>
      <c r="AG23" s="8"/>
      <c r="AH23" s="8"/>
      <c r="AI23" s="8"/>
      <c r="AJ23" s="8"/>
      <c r="AK23" s="8"/>
      <c r="AL23" s="8"/>
    </row>
    <row r="24" customFormat="false" ht="12.75" hidden="false" customHeight="false" outlineLevel="0" collapsed="false">
      <c r="A24" s="0" t="n">
        <v>0.456</v>
      </c>
      <c r="B24" s="0" t="n">
        <v>0.456</v>
      </c>
      <c r="C24" s="0" t="n">
        <v>0.088</v>
      </c>
      <c r="D24" s="0" t="n">
        <f aca="false">SUM(A24:C24)</f>
        <v>1</v>
      </c>
      <c r="G24" s="0" t="n">
        <f aca="false">A24*LN(A24)</f>
        <v>-0.358079686077294</v>
      </c>
      <c r="H24" s="0" t="n">
        <f aca="false">B24*LN(B24)</f>
        <v>-0.358079686077294</v>
      </c>
      <c r="I24" s="0" t="n">
        <f aca="false">C24*LN(C24)</f>
        <v>-0.213876824876346</v>
      </c>
      <c r="J24" s="0" t="n">
        <f aca="false">-8.31*(G24+H24+I24-D24*LN(D24))</f>
        <v>7.72860079732707</v>
      </c>
      <c r="L24" s="1" t="n">
        <f aca="false">J24+(K$2*C24/2)</f>
        <v>7.72860079732707</v>
      </c>
      <c r="O24" s="0" t="n">
        <f aca="false">-M$2/N$2*1000*C24/2</f>
        <v>-0</v>
      </c>
      <c r="P24" s="0" t="n">
        <f aca="false">L24+O24</f>
        <v>7.72860079732707</v>
      </c>
      <c r="Q24" s="0" t="n">
        <f aca="false">-P24*N$2/1000</f>
        <v>-2.30312303760347</v>
      </c>
      <c r="R24" s="0" t="n">
        <f aca="false">MAX(P$2:P$252)</f>
        <v>9.12943485660538</v>
      </c>
      <c r="S24" s="0" t="n">
        <f aca="false">IF(R24=P24,R24,-70)</f>
        <v>-70</v>
      </c>
      <c r="T24" s="0" t="n">
        <f aca="false">IF(S24=R24,POWER(C24/D24,2)/(A24/D24*B24/D24),-0.1)</f>
        <v>-0.1</v>
      </c>
      <c r="U24" s="8"/>
      <c r="V24" s="8"/>
      <c r="W24" s="8"/>
      <c r="X24" s="8"/>
      <c r="Y24" s="8"/>
      <c r="Z24" s="8"/>
      <c r="AA24" s="8"/>
      <c r="AB24" s="8"/>
      <c r="AC24" s="8"/>
      <c r="AD24" s="8"/>
      <c r="AE24" s="8"/>
      <c r="AF24" s="8"/>
      <c r="AG24" s="8"/>
      <c r="AH24" s="8"/>
      <c r="AI24" s="8"/>
      <c r="AJ24" s="8"/>
      <c r="AK24" s="8"/>
      <c r="AL24" s="8"/>
    </row>
    <row r="25" customFormat="false" ht="12.75" hidden="false" customHeight="false" outlineLevel="0" collapsed="false">
      <c r="A25" s="0" t="n">
        <v>0.454</v>
      </c>
      <c r="B25" s="0" t="n">
        <v>0.454</v>
      </c>
      <c r="C25" s="0" t="n">
        <v>0.092</v>
      </c>
      <c r="D25" s="0" t="n">
        <f aca="false">SUM(A25:C25)</f>
        <v>1</v>
      </c>
      <c r="G25" s="0" t="n">
        <f aca="false">A25*LN(A25)</f>
        <v>-0.358504768747118</v>
      </c>
      <c r="H25" s="0" t="n">
        <f aca="false">B25*LN(B25)</f>
        <v>-0.358504768747118</v>
      </c>
      <c r="I25" s="0" t="n">
        <f aca="false">C25*LN(C25)</f>
        <v>-0.219508936577845</v>
      </c>
      <c r="J25" s="0" t="n">
        <f aca="false">-8.31*(G25+H25+I25-D25*LN(D25))</f>
        <v>7.782468519539</v>
      </c>
      <c r="L25" s="1" t="n">
        <f aca="false">J25+(K$2*C25/2)</f>
        <v>7.782468519539</v>
      </c>
      <c r="O25" s="0" t="n">
        <f aca="false">-M$2/N$2*1000*C25/2</f>
        <v>-0</v>
      </c>
      <c r="P25" s="0" t="n">
        <f aca="false">L25+O25</f>
        <v>7.782468519539</v>
      </c>
      <c r="Q25" s="0" t="n">
        <f aca="false">-P25*N$2/1000</f>
        <v>-2.31917561882262</v>
      </c>
      <c r="R25" s="0" t="n">
        <f aca="false">MAX(P$2:P$252)</f>
        <v>9.12943485660538</v>
      </c>
      <c r="S25" s="0" t="n">
        <f aca="false">IF(R25=P25,R25,-70)</f>
        <v>-70</v>
      </c>
      <c r="T25" s="0" t="n">
        <f aca="false">IF(S25=R25,POWER(C25/D25,2)/(A25/D25*B25/D25),-0.1)</f>
        <v>-0.1</v>
      </c>
      <c r="U25" s="8"/>
      <c r="V25" s="8"/>
      <c r="W25" s="8"/>
      <c r="X25" s="8"/>
      <c r="Y25" s="8"/>
      <c r="Z25" s="8"/>
      <c r="AA25" s="8"/>
      <c r="AB25" s="8"/>
      <c r="AC25" s="8"/>
      <c r="AD25" s="8"/>
      <c r="AE25" s="8"/>
      <c r="AF25" s="8"/>
      <c r="AG25" s="8"/>
      <c r="AH25" s="8"/>
      <c r="AI25" s="8"/>
      <c r="AJ25" s="8"/>
      <c r="AK25" s="8"/>
      <c r="AL25" s="8"/>
    </row>
    <row r="26" customFormat="false" ht="12.75" hidden="false" customHeight="false" outlineLevel="0" collapsed="false">
      <c r="A26" s="0" t="n">
        <v>0.452</v>
      </c>
      <c r="B26" s="0" t="n">
        <v>0.452</v>
      </c>
      <c r="C26" s="0" t="n">
        <v>0.096</v>
      </c>
      <c r="D26" s="0" t="n">
        <f aca="false">SUM(A26:C26)</f>
        <v>1</v>
      </c>
      <c r="G26" s="0" t="n">
        <f aca="false">A26*LN(A26)</f>
        <v>-0.358921040815758</v>
      </c>
      <c r="H26" s="0" t="n">
        <f aca="false">B26*LN(B26)</f>
        <v>-0.358921040815758</v>
      </c>
      <c r="I26" s="0" t="n">
        <f aca="false">C26*LN(C26)</f>
        <v>-0.224967080401373</v>
      </c>
      <c r="J26" s="0" t="n">
        <f aca="false">-8.31*(G26+H26+I26-D26*LN(D26))</f>
        <v>7.8347441364933</v>
      </c>
      <c r="L26" s="1" t="n">
        <f aca="false">J26+(K$2*C26/2)</f>
        <v>7.8347441364933</v>
      </c>
      <c r="O26" s="0" t="n">
        <f aca="false">-M$2/N$2*1000*C26/2</f>
        <v>-0</v>
      </c>
      <c r="P26" s="0" t="n">
        <f aca="false">L26+O26</f>
        <v>7.8347441364933</v>
      </c>
      <c r="Q26" s="0" t="n">
        <f aca="false">-P26*N$2/1000</f>
        <v>-2.334753752675</v>
      </c>
      <c r="R26" s="0" t="n">
        <f aca="false">MAX(P$2:P$252)</f>
        <v>9.12943485660538</v>
      </c>
      <c r="S26" s="0" t="n">
        <f aca="false">IF(R26=P26,R26,-70)</f>
        <v>-70</v>
      </c>
      <c r="T26" s="0" t="n">
        <f aca="false">IF(S26=R26,POWER(C26/D26,2)/(A26/D26*B26/D26),-0.1)</f>
        <v>-0.1</v>
      </c>
      <c r="U26" s="8"/>
      <c r="V26" s="8"/>
      <c r="W26" s="8"/>
      <c r="X26" s="8"/>
      <c r="Y26" s="8"/>
      <c r="Z26" s="8"/>
      <c r="AA26" s="8"/>
      <c r="AB26" s="8"/>
      <c r="AC26" s="8"/>
      <c r="AD26" s="8"/>
      <c r="AE26" s="8"/>
      <c r="AF26" s="8"/>
      <c r="AG26" s="8"/>
      <c r="AH26" s="8"/>
      <c r="AI26" s="8"/>
      <c r="AJ26" s="8"/>
      <c r="AK26" s="8"/>
      <c r="AL26" s="8"/>
    </row>
    <row r="27" customFormat="false" ht="12.75" hidden="false" customHeight="false" outlineLevel="0" collapsed="false">
      <c r="A27" s="0" t="n">
        <v>0.45</v>
      </c>
      <c r="B27" s="0" t="n">
        <v>0.45</v>
      </c>
      <c r="C27" s="0" t="n">
        <v>0.1</v>
      </c>
      <c r="D27" s="0" t="n">
        <f aca="false">SUM(A27:C27)</f>
        <v>1</v>
      </c>
      <c r="G27" s="0" t="n">
        <f aca="false">A27*LN(A27)</f>
        <v>-0.359328463297997</v>
      </c>
      <c r="H27" s="0" t="n">
        <f aca="false">B27*LN(B27)</f>
        <v>-0.359328463297997</v>
      </c>
      <c r="I27" s="0" t="n">
        <f aca="false">C27*LN(C27)</f>
        <v>-0.230258509299405</v>
      </c>
      <c r="J27" s="0" t="n">
        <f aca="false">-8.31*(G27+H27+I27-D27*LN(D27))</f>
        <v>7.88548727229077</v>
      </c>
      <c r="L27" s="1" t="n">
        <f aca="false">J27+(K$2*C27/2)</f>
        <v>7.88548727229077</v>
      </c>
      <c r="O27" s="0" t="n">
        <f aca="false">-M$2/N$2*1000*C27/2</f>
        <v>-0</v>
      </c>
      <c r="P27" s="0" t="n">
        <f aca="false">L27+O27</f>
        <v>7.88548727229077</v>
      </c>
      <c r="Q27" s="0" t="n">
        <f aca="false">-P27*N$2/1000</f>
        <v>-2.34987520714265</v>
      </c>
      <c r="R27" s="0" t="n">
        <f aca="false">MAX(P$2:P$252)</f>
        <v>9.12943485660538</v>
      </c>
      <c r="S27" s="0" t="n">
        <f aca="false">IF(R27=P27,R27,-70)</f>
        <v>-70</v>
      </c>
      <c r="T27" s="0" t="n">
        <f aca="false">IF(S27=R27,POWER(C27/D27,2)/(A27/D27*B27/D27),-0.1)</f>
        <v>-0.1</v>
      </c>
      <c r="U27" s="8"/>
      <c r="V27" s="8"/>
      <c r="W27" s="8"/>
      <c r="X27" s="8"/>
      <c r="Y27" s="8"/>
      <c r="Z27" s="8"/>
      <c r="AA27" s="8"/>
      <c r="AB27" s="8"/>
      <c r="AC27" s="8"/>
      <c r="AD27" s="8"/>
      <c r="AE27" s="8"/>
      <c r="AF27" s="8"/>
      <c r="AG27" s="8"/>
      <c r="AH27" s="8"/>
      <c r="AI27" s="8"/>
      <c r="AJ27" s="8"/>
      <c r="AK27" s="8"/>
      <c r="AL27" s="8"/>
    </row>
    <row r="28" customFormat="false" ht="12.75" hidden="false" customHeight="false" outlineLevel="0" collapsed="false">
      <c r="A28" s="0" t="n">
        <v>0.448</v>
      </c>
      <c r="B28" s="0" t="n">
        <v>0.448</v>
      </c>
      <c r="C28" s="0" t="n">
        <v>0.104</v>
      </c>
      <c r="D28" s="0" t="n">
        <f aca="false">SUM(A28:C28)</f>
        <v>1</v>
      </c>
      <c r="G28" s="0" t="n">
        <f aca="false">A28*LN(A28)</f>
        <v>-0.359726996862084</v>
      </c>
      <c r="H28" s="0" t="n">
        <f aca="false">B28*LN(B28)</f>
        <v>-0.359726996862084</v>
      </c>
      <c r="I28" s="0" t="n">
        <f aca="false">C28*LN(C28)</f>
        <v>-0.235389895503439</v>
      </c>
      <c r="J28" s="0" t="n">
        <f aca="false">-8.31*(G28+H28+I28-D28*LN(D28))</f>
        <v>7.93475271948142</v>
      </c>
      <c r="L28" s="1" t="n">
        <f aca="false">J28+(K$2*C28/2)</f>
        <v>7.93475271948142</v>
      </c>
      <c r="O28" s="0" t="n">
        <f aca="false">-M$2/N$2*1000*C28/2</f>
        <v>-0</v>
      </c>
      <c r="P28" s="0" t="n">
        <f aca="false">L28+O28</f>
        <v>7.93475271948142</v>
      </c>
      <c r="Q28" s="0" t="n">
        <f aca="false">-P28*N$2/1000</f>
        <v>-2.36455631040546</v>
      </c>
      <c r="R28" s="0" t="n">
        <f aca="false">MAX(P$2:P$252)</f>
        <v>9.12943485660538</v>
      </c>
      <c r="S28" s="0" t="n">
        <f aca="false">IF(R28=P28,R28,-70)</f>
        <v>-70</v>
      </c>
      <c r="T28" s="0" t="n">
        <f aca="false">IF(S28=R28,POWER(C28/D28,2)/(A28/D28*B28/D28),-0.1)</f>
        <v>-0.1</v>
      </c>
      <c r="U28" s="8"/>
      <c r="V28" s="8"/>
      <c r="W28" s="8"/>
      <c r="X28" s="8"/>
      <c r="Y28" s="8"/>
      <c r="Z28" s="8"/>
      <c r="AA28" s="8"/>
      <c r="AB28" s="8"/>
      <c r="AC28" s="8"/>
      <c r="AD28" s="8"/>
      <c r="AE28" s="8"/>
      <c r="AF28" s="8"/>
      <c r="AG28" s="8"/>
      <c r="AH28" s="8"/>
      <c r="AI28" s="8"/>
      <c r="AJ28" s="8"/>
      <c r="AK28" s="8"/>
      <c r="AL28" s="8"/>
    </row>
    <row r="29" customFormat="false" ht="12.75" hidden="false" customHeight="false" outlineLevel="0" collapsed="false">
      <c r="A29" s="0" t="n">
        <v>0.446</v>
      </c>
      <c r="B29" s="0" t="n">
        <v>0.446</v>
      </c>
      <c r="C29" s="0" t="n">
        <v>0.108</v>
      </c>
      <c r="D29" s="0" t="n">
        <f aca="false">SUM(A29:C29)</f>
        <v>1</v>
      </c>
      <c r="G29" s="0" t="n">
        <f aca="false">A29*LN(A29)</f>
        <v>-0.360116601825085</v>
      </c>
      <c r="H29" s="0" t="n">
        <f aca="false">B29*LN(B29)</f>
        <v>-0.360116601825085</v>
      </c>
      <c r="I29" s="0" t="n">
        <f aca="false">C29*LN(C29)</f>
        <v>-0.240367397600655</v>
      </c>
      <c r="J29" s="0" t="n">
        <f aca="false">-8.31*(G29+H29+I29-D29*LN(D29))</f>
        <v>7.98259099639435</v>
      </c>
      <c r="L29" s="1" t="n">
        <f aca="false">J29+(K$2*C29/2)</f>
        <v>7.98259099639435</v>
      </c>
      <c r="O29" s="0" t="n">
        <f aca="false">-M$2/N$2*1000*C29/2</f>
        <v>-0</v>
      </c>
      <c r="P29" s="0" t="n">
        <f aca="false">L29+O29</f>
        <v>7.98259099639435</v>
      </c>
      <c r="Q29" s="0" t="n">
        <f aca="false">-P29*N$2/1000</f>
        <v>-2.37881211692552</v>
      </c>
      <c r="R29" s="0" t="n">
        <f aca="false">MAX(P$2:P$252)</f>
        <v>9.12943485660538</v>
      </c>
      <c r="S29" s="0" t="n">
        <f aca="false">IF(R29=P29,R29,-70)</f>
        <v>-70</v>
      </c>
      <c r="T29" s="0" t="n">
        <f aca="false">IF(S29=R29,POWER(C29/D29,2)/(A29/D29*B29/D29),-0.1)</f>
        <v>-0.1</v>
      </c>
      <c r="U29" s="8"/>
      <c r="V29" s="8"/>
      <c r="W29" s="8"/>
      <c r="X29" s="8"/>
      <c r="Y29" s="8"/>
      <c r="Z29" s="8"/>
      <c r="AA29" s="8"/>
      <c r="AB29" s="8"/>
      <c r="AC29" s="8"/>
      <c r="AD29" s="8"/>
      <c r="AE29" s="8"/>
      <c r="AF29" s="8"/>
      <c r="AG29" s="8"/>
      <c r="AH29" s="8"/>
      <c r="AI29" s="8"/>
      <c r="AJ29" s="8"/>
      <c r="AK29" s="8"/>
      <c r="AL29" s="8"/>
    </row>
    <row r="30" customFormat="false" ht="12.75" hidden="false" customHeight="false" outlineLevel="0" collapsed="false">
      <c r="A30" s="0" t="n">
        <v>0.444</v>
      </c>
      <c r="B30" s="0" t="n">
        <v>0.444</v>
      </c>
      <c r="C30" s="0" t="n">
        <v>0.112</v>
      </c>
      <c r="D30" s="0" t="n">
        <f aca="false">SUM(A30:C30)</f>
        <v>1</v>
      </c>
      <c r="G30" s="0" t="n">
        <f aca="false">A30*LN(A30)</f>
        <v>-0.360497238148161</v>
      </c>
      <c r="H30" s="0" t="n">
        <f aca="false">B30*LN(B30)</f>
        <v>-0.360497238148161</v>
      </c>
      <c r="I30" s="0" t="n">
        <f aca="false">C30*LN(C30)</f>
        <v>-0.245196717660949</v>
      </c>
      <c r="J30" s="0" t="n">
        <f aca="false">-8.31*(G30+H30+I30-D30*LN(D30))</f>
        <v>8.02904882178492</v>
      </c>
      <c r="L30" s="1" t="n">
        <f aca="false">J30+(K$2*C30/2)</f>
        <v>8.02904882178492</v>
      </c>
      <c r="O30" s="0" t="n">
        <f aca="false">-M$2/N$2*1000*C30/2</f>
        <v>-0</v>
      </c>
      <c r="P30" s="0" t="n">
        <f aca="false">L30+O30</f>
        <v>8.02904882178492</v>
      </c>
      <c r="Q30" s="0" t="n">
        <f aca="false">-P30*N$2/1000</f>
        <v>-2.39265654889191</v>
      </c>
      <c r="R30" s="0" t="n">
        <f aca="false">MAX(P$2:P$252)</f>
        <v>9.12943485660538</v>
      </c>
      <c r="S30" s="0" t="n">
        <f aca="false">IF(R30=P30,R30,-70)</f>
        <v>-70</v>
      </c>
      <c r="T30" s="0" t="n">
        <f aca="false">IF(S30=R30,POWER(C30/D30,2)/(A30/D30*B30/D30),-0.1)</f>
        <v>-0.1</v>
      </c>
      <c r="U30" s="8"/>
      <c r="V30" s="8"/>
      <c r="W30" s="8"/>
      <c r="X30" s="8"/>
      <c r="Y30" s="8"/>
      <c r="Z30" s="8"/>
      <c r="AA30" s="8"/>
      <c r="AB30" s="8"/>
      <c r="AC30" s="8"/>
      <c r="AD30" s="8"/>
      <c r="AE30" s="8"/>
      <c r="AF30" s="8"/>
      <c r="AG30" s="8"/>
      <c r="AH30" s="8"/>
      <c r="AI30" s="8"/>
      <c r="AJ30" s="8"/>
      <c r="AK30" s="8"/>
      <c r="AL30" s="8"/>
    </row>
    <row r="31" customFormat="false" ht="12.75" hidden="false" customHeight="false" outlineLevel="0" collapsed="false">
      <c r="A31" s="0" t="n">
        <v>0.442</v>
      </c>
      <c r="B31" s="0" t="n">
        <v>0.442</v>
      </c>
      <c r="C31" s="0" t="n">
        <v>0.116</v>
      </c>
      <c r="D31" s="0" t="n">
        <f aca="false">SUM(A31:C31)</f>
        <v>1</v>
      </c>
      <c r="G31" s="0" t="n">
        <f aca="false">A31*LN(A31)</f>
        <v>-0.360868865431762</v>
      </c>
      <c r="H31" s="0" t="n">
        <f aca="false">B31*LN(B31)</f>
        <v>-0.360868865431762</v>
      </c>
      <c r="I31" s="0" t="n">
        <f aca="false">C31*LN(C31)</f>
        <v>-0.24988315019359</v>
      </c>
      <c r="J31" s="0" t="n">
        <f aca="false">-8.31*(G31+H31+I31-D31*LN(D31))</f>
        <v>8.07416952158462</v>
      </c>
      <c r="L31" s="1" t="n">
        <f aca="false">J31+(K$2*C31/2)</f>
        <v>8.07416952158462</v>
      </c>
      <c r="O31" s="0" t="n">
        <f aca="false">-M$2/N$2*1000*C31/2</f>
        <v>-0</v>
      </c>
      <c r="P31" s="0" t="n">
        <f aca="false">L31+O31</f>
        <v>8.07416952158462</v>
      </c>
      <c r="Q31" s="0" t="n">
        <f aca="false">-P31*N$2/1000</f>
        <v>-2.40610251743222</v>
      </c>
      <c r="R31" s="0" t="n">
        <f aca="false">MAX(P$2:P$252)</f>
        <v>9.12943485660538</v>
      </c>
      <c r="S31" s="0" t="n">
        <f aca="false">IF(R31=P31,R31,-70)</f>
        <v>-70</v>
      </c>
      <c r="T31" s="0" t="n">
        <f aca="false">IF(S31=R31,POWER(C31/D31,2)/(A31/D31*B31/D31),-0.1)</f>
        <v>-0.1</v>
      </c>
      <c r="U31" s="8"/>
      <c r="V31" s="8"/>
      <c r="W31" s="8"/>
      <c r="X31" s="8"/>
      <c r="Y31" s="8"/>
      <c r="Z31" s="8"/>
      <c r="AA31" s="8"/>
      <c r="AB31" s="8"/>
      <c r="AC31" s="8"/>
      <c r="AD31" s="8"/>
      <c r="AE31" s="8"/>
      <c r="AF31" s="8"/>
      <c r="AG31" s="8"/>
      <c r="AH31" s="8"/>
      <c r="AI31" s="8"/>
      <c r="AJ31" s="8"/>
      <c r="AK31" s="8"/>
      <c r="AL31" s="8"/>
    </row>
    <row r="32" customFormat="false" ht="12.75" hidden="false" customHeight="false" outlineLevel="0" collapsed="false">
      <c r="A32" s="0" t="n">
        <v>0.44</v>
      </c>
      <c r="B32" s="0" t="n">
        <v>0.44</v>
      </c>
      <c r="C32" s="0" t="n">
        <v>0.12</v>
      </c>
      <c r="D32" s="0" t="n">
        <f aca="false">SUM(A32:C32)</f>
        <v>1</v>
      </c>
      <c r="G32" s="0" t="n">
        <f aca="false">A32*LN(A32)</f>
        <v>-0.361231442910725</v>
      </c>
      <c r="H32" s="0" t="n">
        <f aca="false">B32*LN(B32)</f>
        <v>-0.361231442910725</v>
      </c>
      <c r="I32" s="0" t="n">
        <f aca="false">C32*LN(C32)</f>
        <v>-0.254431624344011</v>
      </c>
      <c r="J32" s="0" t="n">
        <f aca="false">-8.31*(G32+H32+I32-D32*LN(D32))</f>
        <v>8.11799337947499</v>
      </c>
      <c r="L32" s="1" t="n">
        <f aca="false">J32+(K$2*C32/2)</f>
        <v>8.11799337947499</v>
      </c>
      <c r="O32" s="0" t="n">
        <f aca="false">-M$2/N$2*1000*C32/2</f>
        <v>-0</v>
      </c>
      <c r="P32" s="0" t="n">
        <f aca="false">L32+O32</f>
        <v>8.11799337947499</v>
      </c>
      <c r="Q32" s="0" t="n">
        <f aca="false">-P32*N$2/1000</f>
        <v>-2.41916202708355</v>
      </c>
      <c r="R32" s="0" t="n">
        <f aca="false">MAX(P$2:P$252)</f>
        <v>9.12943485660538</v>
      </c>
      <c r="S32" s="0" t="n">
        <f aca="false">IF(R32=P32,R32,-70)</f>
        <v>-70</v>
      </c>
      <c r="T32" s="0" t="n">
        <f aca="false">IF(S32=R32,POWER(C32/D32,2)/(A32/D32*B32/D32),-0.1)</f>
        <v>-0.1</v>
      </c>
      <c r="U32" s="8"/>
      <c r="V32" s="8"/>
      <c r="W32" s="8"/>
      <c r="X32" s="8"/>
      <c r="Y32" s="8"/>
      <c r="Z32" s="8"/>
      <c r="AA32" s="8"/>
      <c r="AB32" s="8"/>
      <c r="AC32" s="8"/>
      <c r="AD32" s="8"/>
      <c r="AE32" s="8"/>
      <c r="AF32" s="8"/>
      <c r="AG32" s="8"/>
      <c r="AH32" s="8"/>
      <c r="AI32" s="8"/>
      <c r="AJ32" s="8"/>
      <c r="AK32" s="8"/>
      <c r="AL32" s="8"/>
    </row>
    <row r="33" customFormat="false" ht="12.75" hidden="false" customHeight="false" outlineLevel="0" collapsed="false">
      <c r="A33" s="0" t="n">
        <v>0.438</v>
      </c>
      <c r="B33" s="0" t="n">
        <v>0.438</v>
      </c>
      <c r="C33" s="0" t="n">
        <v>0.124</v>
      </c>
      <c r="D33" s="0" t="n">
        <f aca="false">SUM(A33:C33)</f>
        <v>1</v>
      </c>
      <c r="G33" s="0" t="n">
        <f aca="false">A33*LN(A33)</f>
        <v>-0.361584929449293</v>
      </c>
      <c r="H33" s="0" t="n">
        <f aca="false">B33*LN(B33)</f>
        <v>-0.361584929449293</v>
      </c>
      <c r="I33" s="0" t="n">
        <f aca="false">C33*LN(C33)</f>
        <v>-0.25884674045876</v>
      </c>
      <c r="J33" s="0" t="n">
        <f aca="false">-8.31*(G33+H33+I33-D33*LN(D33))</f>
        <v>8.16055794065954</v>
      </c>
      <c r="L33" s="1" t="n">
        <f aca="false">J33+(K$2*C33/2)</f>
        <v>8.16055794065954</v>
      </c>
      <c r="O33" s="0" t="n">
        <f aca="false">-M$2/N$2*1000*C33/2</f>
        <v>-0</v>
      </c>
      <c r="P33" s="0" t="n">
        <f aca="false">L33+O33</f>
        <v>8.16055794065954</v>
      </c>
      <c r="Q33" s="0" t="n">
        <f aca="false">-P33*N$2/1000</f>
        <v>-2.43184626631654</v>
      </c>
      <c r="R33" s="0" t="n">
        <f aca="false">MAX(P$2:P$252)</f>
        <v>9.12943485660538</v>
      </c>
      <c r="S33" s="0" t="n">
        <f aca="false">IF(R33=P33,R33,-70)</f>
        <v>-70</v>
      </c>
      <c r="T33" s="0" t="n">
        <f aca="false">IF(S33=R33,POWER(C33/D33,2)/(A33/D33*B33/D33),-0.1)</f>
        <v>-0.1</v>
      </c>
      <c r="U33" s="8"/>
      <c r="V33" s="8"/>
      <c r="W33" s="8"/>
      <c r="X33" s="8"/>
      <c r="Y33" s="8"/>
      <c r="Z33" s="8"/>
      <c r="AA33" s="8"/>
      <c r="AB33" s="8"/>
      <c r="AC33" s="8"/>
      <c r="AD33" s="8"/>
      <c r="AE33" s="8"/>
      <c r="AF33" s="8"/>
      <c r="AG33" s="8"/>
      <c r="AH33" s="8"/>
      <c r="AI33" s="8"/>
      <c r="AJ33" s="8"/>
      <c r="AK33" s="8"/>
      <c r="AL33" s="8"/>
    </row>
    <row r="34" customFormat="false" ht="12.75" hidden="false" customHeight="false" outlineLevel="0" collapsed="false">
      <c r="A34" s="0" t="n">
        <v>0.436</v>
      </c>
      <c r="B34" s="0" t="n">
        <v>0.436</v>
      </c>
      <c r="C34" s="0" t="n">
        <v>0.128</v>
      </c>
      <c r="D34" s="0" t="n">
        <f aca="false">SUM(A34:C34)</f>
        <v>1</v>
      </c>
      <c r="G34" s="0" t="n">
        <f aca="false">A34*LN(A34)</f>
        <v>-0.361929283536033</v>
      </c>
      <c r="H34" s="0" t="n">
        <f aca="false">B34*LN(B34)</f>
        <v>-0.361929283536033</v>
      </c>
      <c r="I34" s="0" t="n">
        <f aca="false">C34*LN(C34)</f>
        <v>-0.263132801928003</v>
      </c>
      <c r="J34" s="0" t="n">
        <f aca="false">-8.31*(G34+H34+I34-D34*LN(D34))</f>
        <v>8.20189827639057</v>
      </c>
      <c r="L34" s="1" t="n">
        <f aca="false">J34+(K$2*C34/2)</f>
        <v>8.20189827639057</v>
      </c>
      <c r="O34" s="0" t="n">
        <f aca="false">-M$2/N$2*1000*C34/2</f>
        <v>-0</v>
      </c>
      <c r="P34" s="0" t="n">
        <f aca="false">L34+O34</f>
        <v>8.20189827639057</v>
      </c>
      <c r="Q34" s="0" t="n">
        <f aca="false">-P34*N$2/1000</f>
        <v>-2.44416568636439</v>
      </c>
      <c r="R34" s="0" t="n">
        <f aca="false">MAX(P$2:P$252)</f>
        <v>9.12943485660538</v>
      </c>
      <c r="S34" s="0" t="n">
        <f aca="false">IF(R34=P34,R34,-70)</f>
        <v>-70</v>
      </c>
      <c r="T34" s="0" t="n">
        <f aca="false">IF(S34=R34,POWER(C34/D34,2)/(A34/D34*B34/D34),-0.1)</f>
        <v>-0.1</v>
      </c>
    </row>
    <row r="35" customFormat="false" ht="12.75" hidden="false" customHeight="false" outlineLevel="0" collapsed="false">
      <c r="A35" s="0" t="n">
        <v>0.434</v>
      </c>
      <c r="B35" s="0" t="n">
        <v>0.434</v>
      </c>
      <c r="C35" s="0" t="n">
        <v>0.132</v>
      </c>
      <c r="D35" s="0" t="n">
        <f aca="false">SUM(A35:C35)</f>
        <v>1</v>
      </c>
      <c r="G35" s="0" t="n">
        <f aca="false">A35*LN(A35)</f>
        <v>-0.362264463278672</v>
      </c>
      <c r="H35" s="0" t="n">
        <f aca="false">B35*LN(B35)</f>
        <v>-0.362264463278672</v>
      </c>
      <c r="I35" s="0" t="n">
        <f aca="false">C35*LN(C35)</f>
        <v>-0.267293843044241</v>
      </c>
      <c r="J35" s="0" t="n">
        <f aca="false">-8.31*(G35+H35+I35-D35*LN(D35))</f>
        <v>8.24204721538917</v>
      </c>
      <c r="L35" s="1" t="n">
        <f aca="false">J35+(K$2*C35/2)</f>
        <v>8.24204721538917</v>
      </c>
      <c r="O35" s="0" t="n">
        <f aca="false">-M$2/N$2*1000*C35/2</f>
        <v>-0</v>
      </c>
      <c r="P35" s="0" t="n">
        <f aca="false">L35+O35</f>
        <v>8.24204721538917</v>
      </c>
      <c r="Q35" s="0" t="n">
        <f aca="false">-P35*N$2/1000</f>
        <v>-2.45613007018597</v>
      </c>
      <c r="R35" s="0" t="n">
        <f aca="false">MAX(P$2:P$252)</f>
        <v>9.12943485660538</v>
      </c>
      <c r="S35" s="0" t="n">
        <f aca="false">IF(R35=P35,R35,-70)</f>
        <v>-70</v>
      </c>
      <c r="T35" s="0" t="n">
        <f aca="false">IF(S35=R35,POWER(C35/D35,2)/(A35/D35*B35/D35),-0.1)</f>
        <v>-0.1</v>
      </c>
    </row>
    <row r="36" customFormat="false" ht="12.75" hidden="false" customHeight="false" outlineLevel="0" collapsed="false">
      <c r="A36" s="0" t="n">
        <v>0.432</v>
      </c>
      <c r="B36" s="0" t="n">
        <v>0.432</v>
      </c>
      <c r="C36" s="0" t="n">
        <v>0.136</v>
      </c>
      <c r="D36" s="0" t="n">
        <f aca="false">SUM(A36:C36)</f>
        <v>1</v>
      </c>
      <c r="G36" s="0" t="n">
        <f aca="false">A36*LN(A36)</f>
        <v>-0.362590426398828</v>
      </c>
      <c r="H36" s="0" t="n">
        <f aca="false">B36*LN(B36)</f>
        <v>-0.362590426398828</v>
      </c>
      <c r="I36" s="0" t="n">
        <f aca="false">C36*LN(C36)</f>
        <v>-0.271333653481468</v>
      </c>
      <c r="J36" s="0" t="n">
        <f aca="false">-8.31*(G36+H36+I36-D36*LN(D36))</f>
        <v>8.28103554717951</v>
      </c>
      <c r="L36" s="1" t="n">
        <f aca="false">J36+(K$2*C36/2)</f>
        <v>8.28103554717951</v>
      </c>
      <c r="O36" s="0" t="n">
        <f aca="false">-M$2/N$2*1000*C36/2</f>
        <v>-0</v>
      </c>
      <c r="P36" s="0" t="n">
        <f aca="false">L36+O36</f>
        <v>8.28103554717951</v>
      </c>
      <c r="Q36" s="0" t="n">
        <f aca="false">-P36*N$2/1000</f>
        <v>-2.46774859305949</v>
      </c>
      <c r="R36" s="0" t="n">
        <f aca="false">MAX(P$2:P$252)</f>
        <v>9.12943485660538</v>
      </c>
      <c r="S36" s="0" t="n">
        <f aca="false">IF(R36=P36,R36,-70)</f>
        <v>-70</v>
      </c>
      <c r="T36" s="0" t="n">
        <f aca="false">IF(S36=R36,POWER(C36/D36,2)/(A36/D36*B36/D36),-0.1)</f>
        <v>-0.1</v>
      </c>
    </row>
    <row r="37" customFormat="false" ht="12.75" hidden="false" customHeight="false" outlineLevel="0" collapsed="false">
      <c r="A37" s="0" t="n">
        <v>0.43</v>
      </c>
      <c r="B37" s="0" t="n">
        <v>0.43</v>
      </c>
      <c r="C37" s="0" t="n">
        <v>0.14</v>
      </c>
      <c r="D37" s="0" t="n">
        <f aca="false">SUM(A37:C37)</f>
        <v>1</v>
      </c>
      <c r="G37" s="0" t="n">
        <f aca="false">A37*LN(A37)</f>
        <v>-0.362907130226647</v>
      </c>
      <c r="H37" s="0" t="n">
        <f aca="false">B37*LN(B37)</f>
        <v>-0.362907130226647</v>
      </c>
      <c r="I37" s="0" t="n">
        <f aca="false">C37*LN(C37)</f>
        <v>-0.275255799892197</v>
      </c>
      <c r="J37" s="0" t="n">
        <f aca="false">-8.31*(G37+H37+I37-D37*LN(D37))</f>
        <v>8.31889220147104</v>
      </c>
      <c r="L37" s="1" t="n">
        <f aca="false">J37+(K$2*C37/2)</f>
        <v>8.31889220147104</v>
      </c>
      <c r="O37" s="0" t="n">
        <f aca="false">-M$2/N$2*1000*C37/2</f>
        <v>-0</v>
      </c>
      <c r="P37" s="0" t="n">
        <f aca="false">L37+O37</f>
        <v>8.31889220147104</v>
      </c>
      <c r="Q37" s="0" t="n">
        <f aca="false">-P37*N$2/1000</f>
        <v>-2.47902987603837</v>
      </c>
      <c r="R37" s="0" t="n">
        <f aca="false">MAX(P$2:P$252)</f>
        <v>9.12943485660538</v>
      </c>
      <c r="S37" s="0" t="n">
        <f aca="false">IF(R37=P37,R37,-70)</f>
        <v>-70</v>
      </c>
      <c r="T37" s="0" t="n">
        <f aca="false">IF(S37=R37,POWER(C37/D37,2)/(A37/D37*B37/D37),-0.1)</f>
        <v>-0.1</v>
      </c>
    </row>
    <row r="38" customFormat="false" ht="12.75" hidden="false" customHeight="false" outlineLevel="0" collapsed="false">
      <c r="A38" s="0" t="n">
        <v>0.428</v>
      </c>
      <c r="B38" s="0" t="n">
        <v>0.428</v>
      </c>
      <c r="C38" s="0" t="n">
        <v>0.144</v>
      </c>
      <c r="D38" s="0" t="n">
        <f aca="false">SUM(A38:C38)</f>
        <v>1</v>
      </c>
      <c r="G38" s="0" t="n">
        <f aca="false">A38*LN(A38)</f>
        <v>-0.363214531695346</v>
      </c>
      <c r="H38" s="0" t="n">
        <f aca="false">B38*LN(B38)</f>
        <v>-0.363214531695346</v>
      </c>
      <c r="I38" s="0" t="n">
        <f aca="false">C38*LN(C38)</f>
        <v>-0.279063645034484</v>
      </c>
      <c r="J38" s="0" t="n">
        <f aca="false">-8.31*(G38+H38+I38-D38*LN(D38))</f>
        <v>8.3556444070132</v>
      </c>
      <c r="L38" s="1" t="n">
        <f aca="false">J38+(K$2*C38/2)</f>
        <v>8.3556444070132</v>
      </c>
      <c r="O38" s="0" t="n">
        <f aca="false">-M$2/N$2*1000*C38/2</f>
        <v>-0</v>
      </c>
      <c r="P38" s="0" t="n">
        <f aca="false">L38+O38</f>
        <v>8.3556444070132</v>
      </c>
      <c r="Q38" s="0" t="n">
        <f aca="false">-P38*N$2/1000</f>
        <v>-2.48998203328993</v>
      </c>
      <c r="R38" s="0" t="n">
        <f aca="false">MAX(P$2:P$252)</f>
        <v>9.12943485660538</v>
      </c>
      <c r="S38" s="0" t="n">
        <f aca="false">IF(R38=P38,R38,-70)</f>
        <v>-70</v>
      </c>
      <c r="T38" s="0" t="n">
        <f aca="false">IF(S38=R38,POWER(C38/D38,2)/(A38/D38*B38/D38),-0.1)</f>
        <v>-0.1</v>
      </c>
    </row>
    <row r="39" customFormat="false" ht="12.75" hidden="false" customHeight="false" outlineLevel="0" collapsed="false">
      <c r="A39" s="0" t="n">
        <v>0.426</v>
      </c>
      <c r="B39" s="0" t="n">
        <v>0.426</v>
      </c>
      <c r="C39" s="0" t="n">
        <v>0.148</v>
      </c>
      <c r="D39" s="0" t="n">
        <f aca="false">SUM(A39:C39)</f>
        <v>1</v>
      </c>
      <c r="G39" s="0" t="n">
        <f aca="false">A39*LN(A39)</f>
        <v>-0.363512587335639</v>
      </c>
      <c r="H39" s="0" t="n">
        <f aca="false">B39*LN(B39)</f>
        <v>-0.363512587335639</v>
      </c>
      <c r="I39" s="0" t="n">
        <f aca="false">C39*LN(C39)</f>
        <v>-0.282760364772267</v>
      </c>
      <c r="J39" s="0" t="n">
        <f aca="false">-8.31*(G39+H39+I39-D39*LN(D39))</f>
        <v>8.39131783277585</v>
      </c>
      <c r="L39" s="1" t="n">
        <f aca="false">J39+(K$2*C39/2)</f>
        <v>8.39131783277585</v>
      </c>
      <c r="O39" s="0" t="n">
        <f aca="false">-M$2/N$2*1000*C39/2</f>
        <v>-0</v>
      </c>
      <c r="P39" s="0" t="n">
        <f aca="false">L39+O39</f>
        <v>8.39131783277585</v>
      </c>
      <c r="Q39" s="0" t="n">
        <f aca="false">-P39*N$2/1000</f>
        <v>-2.5006127141672</v>
      </c>
      <c r="R39" s="0" t="n">
        <f aca="false">MAX(P$2:P$252)</f>
        <v>9.12943485660538</v>
      </c>
      <c r="S39" s="0" t="n">
        <f aca="false">IF(R39=P39,R39,-70)</f>
        <v>-70</v>
      </c>
      <c r="T39" s="0" t="n">
        <f aca="false">IF(S39=R39,POWER(C39/D39,2)/(A39/D39*B39/D39),-0.1)</f>
        <v>-0.1</v>
      </c>
    </row>
    <row r="40" customFormat="false" ht="12.75" hidden="false" customHeight="false" outlineLevel="0" collapsed="false">
      <c r="A40" s="0" t="n">
        <v>0.424</v>
      </c>
      <c r="B40" s="0" t="n">
        <v>0.424</v>
      </c>
      <c r="C40" s="0" t="n">
        <v>0.152</v>
      </c>
      <c r="D40" s="0" t="n">
        <f aca="false">SUM(A40:C40)</f>
        <v>1</v>
      </c>
      <c r="G40" s="0" t="n">
        <f aca="false">A40*LN(A40)</f>
        <v>-0.363801253270076</v>
      </c>
      <c r="H40" s="0" t="n">
        <f aca="false">B40*LN(B40)</f>
        <v>-0.363801253270076</v>
      </c>
      <c r="I40" s="0" t="n">
        <f aca="false">C40*LN(C40)</f>
        <v>-0.286348963236651</v>
      </c>
      <c r="J40" s="0" t="n">
        <f aca="false">-8.31*(G40+H40+I40-D40*LN(D40))</f>
        <v>8.42593671384523</v>
      </c>
      <c r="L40" s="1" t="n">
        <f aca="false">J40+(K$2*C40/2)</f>
        <v>8.42593671384523</v>
      </c>
      <c r="O40" s="0" t="n">
        <f aca="false">-M$2/N$2*1000*C40/2</f>
        <v>-0</v>
      </c>
      <c r="P40" s="0" t="n">
        <f aca="false">L40+O40</f>
        <v>8.42593671384523</v>
      </c>
      <c r="Q40" s="0" t="n">
        <f aca="false">-P40*N$2/1000</f>
        <v>-2.51092914072588</v>
      </c>
      <c r="R40" s="0" t="n">
        <f aca="false">MAX(P$2:P$252)</f>
        <v>9.12943485660538</v>
      </c>
      <c r="S40" s="0" t="n">
        <f aca="false">IF(R40=P40,R40,-70)</f>
        <v>-70</v>
      </c>
      <c r="T40" s="0" t="n">
        <f aca="false">IF(S40=R40,POWER(C40/D40,2)/(A40/D40*B40/D40),-0.1)</f>
        <v>-0.1</v>
      </c>
    </row>
    <row r="41" customFormat="false" ht="12.75" hidden="false" customHeight="false" outlineLevel="0" collapsed="false">
      <c r="A41" s="0" t="n">
        <v>0.422</v>
      </c>
      <c r="B41" s="0" t="n">
        <v>0.422</v>
      </c>
      <c r="C41" s="0" t="n">
        <v>0.156</v>
      </c>
      <c r="D41" s="0" t="n">
        <f aca="false">SUM(A41:C41)</f>
        <v>1</v>
      </c>
      <c r="G41" s="0" t="n">
        <f aca="false">A41*LN(A41)</f>
        <v>-0.364080485207265</v>
      </c>
      <c r="H41" s="0" t="n">
        <f aca="false">B41*LN(B41)</f>
        <v>-0.364080485207265</v>
      </c>
      <c r="I41" s="0" t="n">
        <f aca="false">C41*LN(C41)</f>
        <v>-0.289832286390286</v>
      </c>
      <c r="J41" s="0" t="n">
        <f aca="false">-8.31*(G41+H41+I41-D41*LN(D41))</f>
        <v>8.45952396404802</v>
      </c>
      <c r="L41" s="1" t="n">
        <f aca="false">J41+(K$2*C41/2)</f>
        <v>8.45952396404802</v>
      </c>
      <c r="O41" s="0" t="n">
        <f aca="false">-M$2/N$2*1000*C41/2</f>
        <v>-0</v>
      </c>
      <c r="P41" s="0" t="n">
        <f aca="false">L41+O41</f>
        <v>8.45952396404802</v>
      </c>
      <c r="Q41" s="0" t="n">
        <f aca="false">-P41*N$2/1000</f>
        <v>-2.52093814128631</v>
      </c>
      <c r="R41" s="0" t="n">
        <f aca="false">MAX(P$2:P$252)</f>
        <v>9.12943485660538</v>
      </c>
      <c r="S41" s="0" t="n">
        <f aca="false">IF(R41=P41,R41,-70)</f>
        <v>-70</v>
      </c>
      <c r="T41" s="0" t="n">
        <f aca="false">IF(S41=R41,POWER(C41/D41,2)/(A41/D41*B41/D41),-0.1)</f>
        <v>-0.1</v>
      </c>
    </row>
    <row r="42" customFormat="false" ht="12.75" hidden="false" customHeight="false" outlineLevel="0" collapsed="false">
      <c r="A42" s="0" t="n">
        <v>0.42</v>
      </c>
      <c r="B42" s="0" t="n">
        <v>0.42</v>
      </c>
      <c r="C42" s="0" t="n">
        <v>0.16</v>
      </c>
      <c r="D42" s="0" t="n">
        <f aca="false">SUM(A42:C42)</f>
        <v>1</v>
      </c>
      <c r="G42" s="0" t="n">
        <f aca="false">A42*LN(A42)</f>
        <v>-0.364350238435984</v>
      </c>
      <c r="H42" s="0" t="n">
        <f aca="false">B42*LN(B42)</f>
        <v>-0.364350238435984</v>
      </c>
      <c r="I42" s="0" t="n">
        <f aca="false">C42*LN(C42)</f>
        <v>-0.29321303419973</v>
      </c>
      <c r="J42" s="0" t="n">
        <f aca="false">-8.31*(G42+H42+I42-D42*LN(D42))</f>
        <v>8.4921012770058</v>
      </c>
      <c r="L42" s="1" t="n">
        <f aca="false">J42+(K$2*C42/2)</f>
        <v>8.4921012770058</v>
      </c>
      <c r="O42" s="0" t="n">
        <f aca="false">-M$2/N$2*1000*C42/2</f>
        <v>-0</v>
      </c>
      <c r="P42" s="0" t="n">
        <f aca="false">L42+O42</f>
        <v>8.4921012770058</v>
      </c>
      <c r="Q42" s="0" t="n">
        <f aca="false">-P42*N$2/1000</f>
        <v>-2.53064618054773</v>
      </c>
      <c r="R42" s="0" t="n">
        <f aca="false">MAX(P$2:P$252)</f>
        <v>9.12943485660538</v>
      </c>
      <c r="S42" s="0" t="n">
        <f aca="false">IF(R42=P42,R42,-70)</f>
        <v>-70</v>
      </c>
      <c r="T42" s="0" t="n">
        <f aca="false">IF(S42=R42,POWER(C42/D42,2)/(A42/D42*B42/D42),-0.1)</f>
        <v>-0.1</v>
      </c>
    </row>
    <row r="43" customFormat="false" ht="12.75" hidden="false" customHeight="false" outlineLevel="0" collapsed="false">
      <c r="A43" s="0" t="n">
        <v>0.418</v>
      </c>
      <c r="B43" s="0" t="n">
        <v>0.418</v>
      </c>
      <c r="C43" s="0" t="n">
        <v>0.164</v>
      </c>
      <c r="D43" s="0" t="n">
        <f aca="false">SUM(A43:C43)</f>
        <v>1</v>
      </c>
      <c r="G43" s="0" t="n">
        <f aca="false">A43*LN(A43)</f>
        <v>-0.364610467819185</v>
      </c>
      <c r="H43" s="0" t="n">
        <f aca="false">B43*LN(B43)</f>
        <v>-0.364610467819185</v>
      </c>
      <c r="I43" s="0" t="n">
        <f aca="false">C43*LN(C43)</f>
        <v>-0.296493771589902</v>
      </c>
      <c r="J43" s="0" t="n">
        <f aca="false">-8.31*(G43+H43+I43-D43*LN(D43))</f>
        <v>8.52368921706694</v>
      </c>
      <c r="L43" s="1" t="n">
        <f aca="false">J43+(K$2*C43/2)</f>
        <v>8.52368921706694</v>
      </c>
      <c r="O43" s="0" t="n">
        <f aca="false">-M$2/N$2*1000*C43/2</f>
        <v>-0</v>
      </c>
      <c r="P43" s="0" t="n">
        <f aca="false">L43+O43</f>
        <v>8.52368921706694</v>
      </c>
      <c r="Q43" s="0" t="n">
        <f aca="false">-P43*N$2/1000</f>
        <v>-2.54005938668595</v>
      </c>
      <c r="R43" s="0" t="n">
        <f aca="false">MAX(P$2:P$252)</f>
        <v>9.12943485660538</v>
      </c>
      <c r="S43" s="0" t="n">
        <f aca="false">IF(R43=P43,R43,-70)</f>
        <v>-70</v>
      </c>
      <c r="T43" s="0" t="n">
        <f aca="false">IF(S43=R43,POWER(C43/D43,2)/(A43/D43*B43/D43),-0.1)</f>
        <v>-0.1</v>
      </c>
    </row>
    <row r="44" customFormat="false" ht="12.75" hidden="false" customHeight="false" outlineLevel="0" collapsed="false">
      <c r="A44" s="0" t="n">
        <v>0.416</v>
      </c>
      <c r="B44" s="0" t="n">
        <v>0.416</v>
      </c>
      <c r="C44" s="0" t="n">
        <v>0.168</v>
      </c>
      <c r="D44" s="0" t="n">
        <f aca="false">SUM(A44:C44)</f>
        <v>1</v>
      </c>
      <c r="G44" s="0" t="n">
        <f aca="false">A44*LN(A44)</f>
        <v>-0.364861127787884</v>
      </c>
      <c r="H44" s="0" t="n">
        <f aca="false">B44*LN(B44)</f>
        <v>-0.364861127787884</v>
      </c>
      <c r="I44" s="0" t="n">
        <f aca="false">C44*LN(C44)</f>
        <v>-0.299676938329252</v>
      </c>
      <c r="J44" s="0" t="n">
        <f aca="false">-8.31*(G44+H44+I44-D44*LN(D44))</f>
        <v>8.5543073013507</v>
      </c>
      <c r="L44" s="1" t="n">
        <f aca="false">J44+(K$2*C44/2)</f>
        <v>8.5543073013507</v>
      </c>
      <c r="O44" s="0" t="n">
        <f aca="false">-M$2/N$2*1000*C44/2</f>
        <v>-0</v>
      </c>
      <c r="P44" s="0" t="n">
        <f aca="false">L44+O44</f>
        <v>8.5543073013507</v>
      </c>
      <c r="Q44" s="0" t="n">
        <f aca="false">-P44*N$2/1000</f>
        <v>-2.54918357580251</v>
      </c>
      <c r="R44" s="0" t="n">
        <f aca="false">MAX(P$2:P$252)</f>
        <v>9.12943485660538</v>
      </c>
      <c r="S44" s="0" t="n">
        <f aca="false">IF(R44=P44,R44,-70)</f>
        <v>-70</v>
      </c>
      <c r="T44" s="0" t="n">
        <f aca="false">IF(S44=R44,POWER(C44/D44,2)/(A44/D44*B44/D44),-0.1)</f>
        <v>-0.1</v>
      </c>
    </row>
    <row r="45" customFormat="false" ht="12.75" hidden="false" customHeight="false" outlineLevel="0" collapsed="false">
      <c r="A45" s="0" t="n">
        <v>0.414</v>
      </c>
      <c r="B45" s="0" t="n">
        <v>0.414</v>
      </c>
      <c r="C45" s="0" t="n">
        <v>0.172</v>
      </c>
      <c r="D45" s="0" t="n">
        <f aca="false">SUM(A45:C45)</f>
        <v>1</v>
      </c>
      <c r="G45" s="0" t="n">
        <f aca="false">A45*LN(A45)</f>
        <v>-0.365102172334925</v>
      </c>
      <c r="H45" s="0" t="n">
        <f aca="false">B45*LN(B45)</f>
        <v>-0.365102172334925</v>
      </c>
      <c r="I45" s="0" t="n">
        <f aca="false">C45*LN(C45)</f>
        <v>-0.302764857973014</v>
      </c>
      <c r="J45" s="0" t="n">
        <f aca="false">-8.31*(G45+H45+I45-D45*LN(D45))</f>
        <v>8.58397407396219</v>
      </c>
      <c r="L45" s="1" t="n">
        <f aca="false">J45+(K$2*C45/2)</f>
        <v>8.58397407396219</v>
      </c>
      <c r="O45" s="0" t="n">
        <f aca="false">-M$2/N$2*1000*C45/2</f>
        <v>-0</v>
      </c>
      <c r="P45" s="0" t="n">
        <f aca="false">L45+O45</f>
        <v>8.58397407396219</v>
      </c>
      <c r="Q45" s="0" t="n">
        <f aca="false">-P45*N$2/1000</f>
        <v>-2.55802427404073</v>
      </c>
      <c r="R45" s="0" t="n">
        <f aca="false">MAX(P$2:P$252)</f>
        <v>9.12943485660538</v>
      </c>
      <c r="S45" s="0" t="n">
        <f aca="false">IF(R45=P45,R45,-70)</f>
        <v>-70</v>
      </c>
      <c r="T45" s="0" t="n">
        <f aca="false">IF(S45=R45,POWER(C45/D45,2)/(A45/D45*B45/D45),-0.1)</f>
        <v>-0.1</v>
      </c>
    </row>
    <row r="46" customFormat="false" ht="12.75" hidden="false" customHeight="false" outlineLevel="0" collapsed="false">
      <c r="A46" s="0" t="n">
        <v>0.412</v>
      </c>
      <c r="B46" s="0" t="n">
        <v>0.412</v>
      </c>
      <c r="C46" s="0" t="n">
        <v>0.176</v>
      </c>
      <c r="D46" s="0" t="n">
        <f aca="false">SUM(A46:C46)</f>
        <v>1</v>
      </c>
      <c r="G46" s="0" t="n">
        <f aca="false">A46*LN(A46)</f>
        <v>-0.365333555008636</v>
      </c>
      <c r="H46" s="0" t="n">
        <f aca="false">B46*LN(B46)</f>
        <v>-0.365333555008636</v>
      </c>
      <c r="I46" s="0" t="n">
        <f aca="false">C46*LN(C46)</f>
        <v>-0.305759745974141</v>
      </c>
      <c r="J46" s="0" t="n">
        <f aca="false">-8.31*(G46+H46+I46-D46*LN(D46))</f>
        <v>8.61270717328864</v>
      </c>
      <c r="L46" s="1" t="n">
        <f aca="false">J46+(K$2*C46/2)</f>
        <v>8.61270717328864</v>
      </c>
      <c r="O46" s="0" t="n">
        <f aca="false">-M$2/N$2*1000*C46/2</f>
        <v>-0</v>
      </c>
      <c r="P46" s="0" t="n">
        <f aca="false">L46+O46</f>
        <v>8.61270717328864</v>
      </c>
      <c r="Q46" s="0" t="n">
        <f aca="false">-P46*N$2/1000</f>
        <v>-2.56658673764001</v>
      </c>
      <c r="R46" s="0" t="n">
        <f aca="false">MAX(P$2:P$252)</f>
        <v>9.12943485660538</v>
      </c>
      <c r="S46" s="0" t="n">
        <f aca="false">IF(R46=P46,R46,-70)</f>
        <v>-70</v>
      </c>
      <c r="T46" s="0" t="n">
        <f aca="false">IF(S46=R46,POWER(C46/D46,2)/(A46/D46*B46/D46),-0.1)</f>
        <v>-0.1</v>
      </c>
    </row>
    <row r="47" customFormat="false" ht="12.75" hidden="false" customHeight="false" outlineLevel="0" collapsed="false">
      <c r="A47" s="0" t="n">
        <v>0.41</v>
      </c>
      <c r="B47" s="0" t="n">
        <v>0.41</v>
      </c>
      <c r="C47" s="0" t="n">
        <v>0.18</v>
      </c>
      <c r="D47" s="0" t="n">
        <f aca="false">SUM(A47:C47)</f>
        <v>1</v>
      </c>
      <c r="G47" s="0" t="n">
        <f aca="false">A47*LN(A47)</f>
        <v>-0.365555228906351</v>
      </c>
      <c r="H47" s="0" t="n">
        <f aca="false">B47*LN(B47)</f>
        <v>-0.365555228906351</v>
      </c>
      <c r="I47" s="0" t="n">
        <f aca="false">C47*LN(C47)</f>
        <v>-0.308663717056547</v>
      </c>
      <c r="J47" s="0" t="n">
        <f aca="false">-8.31*(G47+H47+I47-D47*LN(D47))</f>
        <v>8.64052339316346</v>
      </c>
      <c r="L47" s="1" t="n">
        <f aca="false">J47+(K$2*C47/2)</f>
        <v>8.64052339316346</v>
      </c>
      <c r="O47" s="0" t="n">
        <f aca="false">-M$2/N$2*1000*C47/2</f>
        <v>-0</v>
      </c>
      <c r="P47" s="0" t="n">
        <f aca="false">L47+O47</f>
        <v>8.64052339316346</v>
      </c>
      <c r="Q47" s="0" t="n">
        <f aca="false">-P47*N$2/1000</f>
        <v>-2.57487597116271</v>
      </c>
      <c r="R47" s="0" t="n">
        <f aca="false">MAX(P$2:P$252)</f>
        <v>9.12943485660538</v>
      </c>
      <c r="S47" s="0" t="n">
        <f aca="false">IF(R47=P47,R47,-70)</f>
        <v>-70</v>
      </c>
      <c r="T47" s="0" t="n">
        <f aca="false">IF(S47=R47,POWER(C47/D47,2)/(A47/D47*B47/D47),-0.1)</f>
        <v>-0.1</v>
      </c>
    </row>
    <row r="48" customFormat="false" ht="12.75" hidden="false" customHeight="false" outlineLevel="0" collapsed="false">
      <c r="A48" s="0" t="n">
        <v>0.408</v>
      </c>
      <c r="B48" s="0" t="n">
        <v>0.408</v>
      </c>
      <c r="C48" s="0" t="n">
        <v>0.184</v>
      </c>
      <c r="D48" s="0" t="n">
        <f aca="false">SUM(A48:C48)</f>
        <v>1</v>
      </c>
      <c r="G48" s="0" t="n">
        <f aca="false">A48*LN(A48)</f>
        <v>-0.365767146667814</v>
      </c>
      <c r="H48" s="0" t="n">
        <f aca="false">B48*LN(B48)</f>
        <v>-0.365767146667814</v>
      </c>
      <c r="I48" s="0" t="n">
        <f aca="false">C48*LN(C48)</f>
        <v>-0.31147879193266</v>
      </c>
      <c r="J48" s="0" t="n">
        <f aca="false">-8.31*(G48+H48+I48-D48*LN(D48))</f>
        <v>8.66743873857947</v>
      </c>
      <c r="L48" s="1" t="n">
        <f aca="false">J48+(K$2*C48/2)</f>
        <v>8.66743873857947</v>
      </c>
      <c r="O48" s="0" t="n">
        <f aca="false">-M$2/N$2*1000*C48/2</f>
        <v>-0</v>
      </c>
      <c r="P48" s="0" t="n">
        <f aca="false">L48+O48</f>
        <v>8.66743873857947</v>
      </c>
      <c r="Q48" s="0" t="n">
        <f aca="false">-P48*N$2/1000</f>
        <v>-2.58289674409668</v>
      </c>
      <c r="R48" s="0" t="n">
        <f aca="false">MAX(P$2:P$252)</f>
        <v>9.12943485660538</v>
      </c>
      <c r="S48" s="0" t="n">
        <f aca="false">IF(R48=P48,R48,-70)</f>
        <v>-70</v>
      </c>
      <c r="T48" s="0" t="n">
        <f aca="false">IF(S48=R48,POWER(C48/D48,2)/(A48/D48*B48/D48),-0.1)</f>
        <v>-0.1</v>
      </c>
    </row>
    <row r="49" customFormat="false" ht="12.75" hidden="false" customHeight="false" outlineLevel="0" collapsed="false">
      <c r="A49" s="0" t="n">
        <v>0.406</v>
      </c>
      <c r="B49" s="0" t="n">
        <v>0.406</v>
      </c>
      <c r="C49" s="0" t="n">
        <v>0.188</v>
      </c>
      <c r="D49" s="0" t="n">
        <f aca="false">SUM(A49:C49)</f>
        <v>1</v>
      </c>
      <c r="G49" s="0" t="n">
        <f aca="false">A49*LN(A49)</f>
        <v>-0.365969260468444</v>
      </c>
      <c r="H49" s="0" t="n">
        <f aca="false">B49*LN(B49)</f>
        <v>-0.365969260468444</v>
      </c>
      <c r="I49" s="0" t="n">
        <f aca="false">C49*LN(C49)</f>
        <v>-0.314206903436611</v>
      </c>
      <c r="J49" s="0" t="n">
        <f aca="false">-8.31*(G49+H49+I49-D49*LN(D49))</f>
        <v>8.69346847654378</v>
      </c>
      <c r="L49" s="1" t="n">
        <f aca="false">J49+(K$2*C49/2)</f>
        <v>8.69346847654378</v>
      </c>
      <c r="O49" s="0" t="n">
        <f aca="false">-M$2/N$2*1000*C49/2</f>
        <v>-0</v>
      </c>
      <c r="P49" s="0" t="n">
        <f aca="false">L49+O49</f>
        <v>8.69346847654378</v>
      </c>
      <c r="Q49" s="0" t="n">
        <f aca="false">-P49*N$2/1000</f>
        <v>-2.59065360601005</v>
      </c>
      <c r="R49" s="0" t="n">
        <f aca="false">MAX(P$2:P$252)</f>
        <v>9.12943485660538</v>
      </c>
      <c r="S49" s="0" t="n">
        <f aca="false">IF(R49=P49,R49,-70)</f>
        <v>-70</v>
      </c>
      <c r="T49" s="0" t="n">
        <f aca="false">IF(S49=R49,POWER(C49/D49,2)/(A49/D49*B49/D49),-0.1)</f>
        <v>-0.1</v>
      </c>
    </row>
    <row r="50" customFormat="false" ht="12.75" hidden="false" customHeight="false" outlineLevel="0" collapsed="false">
      <c r="A50" s="0" t="n">
        <v>0.404</v>
      </c>
      <c r="B50" s="0" t="n">
        <v>0.404</v>
      </c>
      <c r="C50" s="0" t="n">
        <v>0.192</v>
      </c>
      <c r="D50" s="0" t="n">
        <f aca="false">SUM(A50:C50)</f>
        <v>1</v>
      </c>
      <c r="G50" s="0" t="n">
        <f aca="false">A50*LN(A50)</f>
        <v>-0.366161522012479</v>
      </c>
      <c r="H50" s="0" t="n">
        <f aca="false">B50*LN(B50)</f>
        <v>-0.366161522012479</v>
      </c>
      <c r="I50" s="0" t="n">
        <f aca="false">C50*LN(C50)</f>
        <v>-0.316849902135236</v>
      </c>
      <c r="J50" s="0" t="n">
        <f aca="false">-8.31*(G50+H50+I50-D50*LN(D50))</f>
        <v>8.71862718259121</v>
      </c>
      <c r="L50" s="1" t="n">
        <f aca="false">J50+(K$2*C50/2)</f>
        <v>8.71862718259121</v>
      </c>
      <c r="O50" s="0" t="n">
        <f aca="false">-M$2/N$2*1000*C50/2</f>
        <v>-0</v>
      </c>
      <c r="P50" s="0" t="n">
        <f aca="false">L50+O50</f>
        <v>8.71862718259121</v>
      </c>
      <c r="Q50" s="0" t="n">
        <f aca="false">-P50*N$2/1000</f>
        <v>-2.59815090041218</v>
      </c>
      <c r="R50" s="0" t="n">
        <f aca="false">MAX(P$2:P$252)</f>
        <v>9.12943485660538</v>
      </c>
      <c r="S50" s="0" t="n">
        <f aca="false">IF(R50=P50,R50,-70)</f>
        <v>-70</v>
      </c>
      <c r="T50" s="0" t="n">
        <f aca="false">IF(S50=R50,POWER(C50/D50,2)/(A50/D50*B50/D50),-0.1)</f>
        <v>-0.1</v>
      </c>
    </row>
    <row r="51" customFormat="false" ht="12.75" hidden="false" customHeight="false" outlineLevel="0" collapsed="false">
      <c r="A51" s="0" t="n">
        <v>0.402</v>
      </c>
      <c r="B51" s="0" t="n">
        <v>0.402</v>
      </c>
      <c r="C51" s="0" t="n">
        <v>0.196</v>
      </c>
      <c r="D51" s="0" t="n">
        <f aca="false">SUM(A51:C51)</f>
        <v>1</v>
      </c>
      <c r="G51" s="0" t="n">
        <f aca="false">A51*LN(A51)</f>
        <v>-0.366343882525973</v>
      </c>
      <c r="H51" s="0" t="n">
        <f aca="false">B51*LN(B51)</f>
        <v>-0.366343882525973</v>
      </c>
      <c r="I51" s="0" t="n">
        <f aca="false">C51*LN(C51)</f>
        <v>-0.319409561471318</v>
      </c>
      <c r="J51" s="0" t="n">
        <f aca="false">-8.31*(G51+H51+I51-D51*LN(D51))</f>
        <v>8.74292878340831</v>
      </c>
      <c r="L51" s="1" t="n">
        <f aca="false">J51+(K$2*C51/2)</f>
        <v>8.74292878340831</v>
      </c>
      <c r="O51" s="0" t="n">
        <f aca="false">-M$2/N$2*1000*C51/2</f>
        <v>-0</v>
      </c>
      <c r="P51" s="0" t="n">
        <f aca="false">L51+O51</f>
        <v>8.74292878340831</v>
      </c>
      <c r="Q51" s="0" t="n">
        <f aca="false">-P51*N$2/1000</f>
        <v>-2.60539277745568</v>
      </c>
      <c r="R51" s="0" t="n">
        <f aca="false">MAX(P$2:P$252)</f>
        <v>9.12943485660538</v>
      </c>
      <c r="S51" s="0" t="n">
        <f aca="false">IF(R51=P51,R51,-70)</f>
        <v>-70</v>
      </c>
      <c r="T51" s="0" t="n">
        <f aca="false">IF(S51=R51,POWER(C51/D51,2)/(A51/D51*B51/D51),-0.1)</f>
        <v>-0.1</v>
      </c>
    </row>
    <row r="52" customFormat="false" ht="12.75" hidden="false" customHeight="false" outlineLevel="0" collapsed="false">
      <c r="A52" s="0" t="n">
        <v>0.4</v>
      </c>
      <c r="B52" s="0" t="n">
        <v>0.4</v>
      </c>
      <c r="C52" s="0" t="n">
        <v>0.2</v>
      </c>
      <c r="D52" s="0" t="n">
        <f aca="false">SUM(A52:C52)</f>
        <v>1</v>
      </c>
      <c r="G52" s="0" t="n">
        <f aca="false">A52*LN(A52)</f>
        <v>-0.366516292749662</v>
      </c>
      <c r="H52" s="0" t="n">
        <f aca="false">B52*LN(B52)</f>
        <v>-0.366516292749662</v>
      </c>
      <c r="I52" s="0" t="n">
        <f aca="false">C52*LN(C52)</f>
        <v>-0.32188758248682</v>
      </c>
      <c r="J52" s="0" t="n">
        <f aca="false">-8.31*(G52+H52+I52-D52*LN(D52))</f>
        <v>8.76638659596486</v>
      </c>
      <c r="L52" s="1" t="n">
        <f aca="false">J52+(K$2*C52/2)</f>
        <v>8.76638659596486</v>
      </c>
      <c r="O52" s="0" t="n">
        <f aca="false">-M$2/N$2*1000*C52/2</f>
        <v>-0</v>
      </c>
      <c r="P52" s="0" t="n">
        <f aca="false">L52+O52</f>
        <v>8.76638659596486</v>
      </c>
      <c r="Q52" s="0" t="n">
        <f aca="false">-P52*N$2/1000</f>
        <v>-2.61238320559753</v>
      </c>
      <c r="R52" s="0" t="n">
        <f aca="false">MAX(P$2:P$252)</f>
        <v>9.12943485660538</v>
      </c>
      <c r="S52" s="0" t="n">
        <f aca="false">IF(R52=P52,R52,-70)</f>
        <v>-70</v>
      </c>
      <c r="T52" s="0" t="n">
        <f aca="false">IF(S52=R52,POWER(C52/D52,2)/(A52/D52*B52/D52),-0.1)</f>
        <v>-0.1</v>
      </c>
    </row>
    <row r="53" customFormat="false" ht="12.75" hidden="false" customHeight="false" outlineLevel="0" collapsed="false">
      <c r="A53" s="0" t="n">
        <v>0.398</v>
      </c>
      <c r="B53" s="0" t="n">
        <v>0.398</v>
      </c>
      <c r="C53" s="0" t="n">
        <v>0.204</v>
      </c>
      <c r="D53" s="0" t="n">
        <f aca="false">SUM(A53:C53)</f>
        <v>1</v>
      </c>
      <c r="G53" s="0" t="n">
        <f aca="false">A53*LN(A53)</f>
        <v>-0.366678702931684</v>
      </c>
      <c r="H53" s="0" t="n">
        <f aca="false">B53*LN(B53)</f>
        <v>-0.366678702931684</v>
      </c>
      <c r="I53" s="0" t="n">
        <f aca="false">C53*LN(C53)</f>
        <v>-0.324285598168136</v>
      </c>
      <c r="J53" s="0" t="n">
        <f aca="false">-8.31*(G53+H53+I53-D53*LN(D53))</f>
        <v>8.7890133635018</v>
      </c>
      <c r="L53" s="1" t="n">
        <f aca="false">J53+(K$2*C53/2)</f>
        <v>8.7890133635018</v>
      </c>
      <c r="O53" s="0" t="n">
        <f aca="false">-M$2/N$2*1000*C53/2</f>
        <v>-0</v>
      </c>
      <c r="P53" s="0" t="n">
        <f aca="false">L53+O53</f>
        <v>8.7890133635018</v>
      </c>
      <c r="Q53" s="0" t="n">
        <f aca="false">-P53*N$2/1000</f>
        <v>-2.61912598232354</v>
      </c>
      <c r="R53" s="0" t="n">
        <f aca="false">MAX(P$2:P$252)</f>
        <v>9.12943485660538</v>
      </c>
      <c r="S53" s="0" t="n">
        <f aca="false">IF(R53=P53,R53,-70)</f>
        <v>-70</v>
      </c>
      <c r="T53" s="0" t="n">
        <f aca="false">IF(S53=R53,POWER(C53/D53,2)/(A53/D53*B53/D53),-0.1)</f>
        <v>-0.1</v>
      </c>
    </row>
    <row r="54" customFormat="false" ht="12.75" hidden="false" customHeight="false" outlineLevel="0" collapsed="false">
      <c r="A54" s="0" t="n">
        <v>0.396</v>
      </c>
      <c r="B54" s="0" t="n">
        <v>0.396</v>
      </c>
      <c r="C54" s="0" t="n">
        <v>0.208</v>
      </c>
      <c r="D54" s="0" t="n">
        <f aca="false">SUM(A54:C54)</f>
        <v>1</v>
      </c>
      <c r="G54" s="0" t="n">
        <f aca="false">A54*LN(A54)</f>
        <v>-0.366831062820152</v>
      </c>
      <c r="H54" s="0" t="n">
        <f aca="false">B54*LN(B54)</f>
        <v>-0.366831062820152</v>
      </c>
      <c r="I54" s="0" t="n">
        <f aca="false">C54*LN(C54)</f>
        <v>-0.32660517745041</v>
      </c>
      <c r="J54" s="0" t="n">
        <f aca="false">-8.31*(G54+H54+I54-D54*LN(D54))</f>
        <v>8.81082128868384</v>
      </c>
      <c r="L54" s="1" t="n">
        <f aca="false">J54+(K$2*C54/2)</f>
        <v>8.81082128868384</v>
      </c>
      <c r="O54" s="0" t="n">
        <f aca="false">-M$2/N$2*1000*C54/2</f>
        <v>-0</v>
      </c>
      <c r="P54" s="0" t="n">
        <f aca="false">L54+O54</f>
        <v>8.81082128868384</v>
      </c>
      <c r="Q54" s="0" t="n">
        <f aca="false">-P54*N$2/1000</f>
        <v>-2.62562474402778</v>
      </c>
      <c r="R54" s="0" t="n">
        <f aca="false">MAX(P$2:P$252)</f>
        <v>9.12943485660538</v>
      </c>
      <c r="S54" s="0" t="n">
        <f aca="false">IF(R54=P54,R54,-70)</f>
        <v>-70</v>
      </c>
      <c r="T54" s="0" t="n">
        <f aca="false">IF(S54=R54,POWER(C54/D54,2)/(A54/D54*B54/D54),-0.1)</f>
        <v>-0.1</v>
      </c>
    </row>
    <row r="55" customFormat="false" ht="12.75" hidden="false" customHeight="false" outlineLevel="0" collapsed="false">
      <c r="A55" s="0" t="n">
        <v>0.394</v>
      </c>
      <c r="B55" s="0" t="n">
        <v>0.394</v>
      </c>
      <c r="C55" s="0" t="n">
        <v>0.212</v>
      </c>
      <c r="D55" s="0" t="n">
        <f aca="false">SUM(A55:C55)</f>
        <v>1</v>
      </c>
      <c r="G55" s="0" t="n">
        <f aca="false">A55*LN(A55)</f>
        <v>-0.366973321655576</v>
      </c>
      <c r="H55" s="0" t="n">
        <f aca="false">B55*LN(B55)</f>
        <v>-0.366973321655576</v>
      </c>
      <c r="I55" s="0" t="n">
        <f aca="false">C55*LN(C55)</f>
        <v>-0.328847828913746</v>
      </c>
      <c r="J55" s="0" t="n">
        <f aca="false">-8.31*(G55+H55+I55-D55*LN(D55))</f>
        <v>8.83182206418891</v>
      </c>
      <c r="L55" s="1" t="n">
        <f aca="false">J55+(K$2*C55/2)</f>
        <v>8.83182206418891</v>
      </c>
      <c r="O55" s="0" t="n">
        <f aca="false">-M$2/N$2*1000*C55/2</f>
        <v>-0</v>
      </c>
      <c r="P55" s="0" t="n">
        <f aca="false">L55+O55</f>
        <v>8.83182206418891</v>
      </c>
      <c r="Q55" s="0" t="n">
        <f aca="false">-P55*N$2/1000</f>
        <v>-2.63188297512829</v>
      </c>
      <c r="R55" s="0" t="n">
        <f aca="false">MAX(P$2:P$252)</f>
        <v>9.12943485660538</v>
      </c>
      <c r="S55" s="0" t="n">
        <f aca="false">IF(R55=P55,R55,-70)</f>
        <v>-70</v>
      </c>
      <c r="T55" s="0" t="n">
        <f aca="false">IF(S55=R55,POWER(C55/D55,2)/(A55/D55*B55/D55),-0.1)</f>
        <v>-0.1</v>
      </c>
    </row>
    <row r="56" customFormat="false" ht="12.75" hidden="false" customHeight="false" outlineLevel="0" collapsed="false">
      <c r="A56" s="0" t="n">
        <v>0.392</v>
      </c>
      <c r="B56" s="0" t="n">
        <v>0.392</v>
      </c>
      <c r="C56" s="0" t="n">
        <v>0.216</v>
      </c>
      <c r="D56" s="0" t="n">
        <f aca="false">SUM(A56:C56)</f>
        <v>1</v>
      </c>
      <c r="G56" s="0" t="n">
        <f aca="false">A56*LN(A56)</f>
        <v>-0.367105428163136</v>
      </c>
      <c r="H56" s="0" t="n">
        <f aca="false">B56*LN(B56)</f>
        <v>-0.367105428163136</v>
      </c>
      <c r="I56" s="0" t="n">
        <f aca="false">C56*LN(C56)</f>
        <v>-0.331015004200362</v>
      </c>
      <c r="J56" s="0" t="n">
        <f aca="false">-8.31*(G56+H56+I56-D56*LN(D56))</f>
        <v>8.85202690097634</v>
      </c>
      <c r="L56" s="1" t="n">
        <f aca="false">J56+(K$2*C56/2)</f>
        <v>8.85202690097634</v>
      </c>
      <c r="O56" s="0" t="n">
        <f aca="false">-M$2/N$2*1000*C56/2</f>
        <v>-0</v>
      </c>
      <c r="P56" s="0" t="n">
        <f aca="false">L56+O56</f>
        <v>8.85202690097634</v>
      </c>
      <c r="Q56" s="0" t="n">
        <f aca="false">-P56*N$2/1000</f>
        <v>-2.63790401649095</v>
      </c>
      <c r="R56" s="0" t="n">
        <f aca="false">MAX(P$2:P$252)</f>
        <v>9.12943485660538</v>
      </c>
      <c r="S56" s="0" t="n">
        <f aca="false">IF(R56=P56,R56,-70)</f>
        <v>-70</v>
      </c>
      <c r="T56" s="0" t="n">
        <f aca="false">IF(S56=R56,POWER(C56/D56,2)/(A56/D56*B56/D56),-0.1)</f>
        <v>-0.1</v>
      </c>
    </row>
    <row r="57" customFormat="false" ht="12.75" hidden="false" customHeight="false" outlineLevel="0" collapsed="false">
      <c r="A57" s="0" t="n">
        <v>0.39</v>
      </c>
      <c r="B57" s="0" t="n">
        <v>0.39</v>
      </c>
      <c r="C57" s="0" t="n">
        <v>0.22</v>
      </c>
      <c r="D57" s="0" t="n">
        <f aca="false">SUM(A57:C57)</f>
        <v>1</v>
      </c>
      <c r="G57" s="0" t="n">
        <f aca="false">A57*LN(A57)</f>
        <v>-0.367227330544794</v>
      </c>
      <c r="H57" s="0" t="n">
        <f aca="false">B57*LN(B57)</f>
        <v>-0.367227330544794</v>
      </c>
      <c r="I57" s="0" t="n">
        <f aca="false">C57*LN(C57)</f>
        <v>-0.333108101178551</v>
      </c>
      <c r="J57" s="0" t="n">
        <f aca="false">-8.31*(G57+H57+I57-D57*LN(D57))</f>
        <v>8.87144655444823</v>
      </c>
      <c r="L57" s="1" t="n">
        <f aca="false">J57+(K$2*C57/2)</f>
        <v>8.87144655444823</v>
      </c>
      <c r="O57" s="0" t="n">
        <f aca="false">-M$2/N$2*1000*C57/2</f>
        <v>-0</v>
      </c>
      <c r="P57" s="0" t="n">
        <f aca="false">L57+O57</f>
        <v>8.87144655444823</v>
      </c>
      <c r="Q57" s="0" t="n">
        <f aca="false">-P57*N$2/1000</f>
        <v>-2.64369107322557</v>
      </c>
      <c r="R57" s="0" t="n">
        <f aca="false">MAX(P$2:P$252)</f>
        <v>9.12943485660538</v>
      </c>
      <c r="S57" s="0" t="n">
        <f aca="false">IF(R57=P57,R57,-70)</f>
        <v>-70</v>
      </c>
      <c r="T57" s="0" t="n">
        <f aca="false">IF(S57=R57,POWER(C57/D57,2)/(A57/D57*B57/D57),-0.1)</f>
        <v>-0.1</v>
      </c>
    </row>
    <row r="58" customFormat="false" ht="12.75" hidden="false" customHeight="false" outlineLevel="0" collapsed="false">
      <c r="A58" s="0" t="n">
        <v>0.388</v>
      </c>
      <c r="B58" s="0" t="n">
        <v>0.388</v>
      </c>
      <c r="C58" s="0" t="n">
        <v>0.224</v>
      </c>
      <c r="D58" s="0" t="n">
        <f aca="false">SUM(A58:C58)</f>
        <v>1</v>
      </c>
      <c r="G58" s="0" t="n">
        <f aca="false">A58*LN(A58)</f>
        <v>-0.367338976471239</v>
      </c>
      <c r="H58" s="0" t="n">
        <f aca="false">B58*LN(B58)</f>
        <v>-0.367338976471239</v>
      </c>
      <c r="I58" s="0" t="n">
        <f aca="false">C58*LN(C58)</f>
        <v>-0.33512846687647</v>
      </c>
      <c r="J58" s="0" t="n">
        <f aca="false">-8.31*(G58+H58+I58-D58*LN(D58))</f>
        <v>8.89009134869546</v>
      </c>
      <c r="L58" s="1" t="n">
        <f aca="false">J58+(K$2*C58/2)</f>
        <v>8.89009134869546</v>
      </c>
      <c r="O58" s="0" t="n">
        <f aca="false">-M$2/N$2*1000*C58/2</f>
        <v>-0</v>
      </c>
      <c r="P58" s="0" t="n">
        <f aca="false">L58+O58</f>
        <v>8.89009134869546</v>
      </c>
      <c r="Q58" s="0" t="n">
        <f aca="false">-P58*N$2/1000</f>
        <v>-2.64924722191125</v>
      </c>
      <c r="R58" s="0" t="n">
        <f aca="false">MAX(P$2:P$252)</f>
        <v>9.12943485660538</v>
      </c>
      <c r="S58" s="0" t="n">
        <f aca="false">IF(R58=P58,R58,-70)</f>
        <v>-70</v>
      </c>
      <c r="T58" s="0" t="n">
        <f aca="false">IF(S58=R58,POWER(C58/D58,2)/(A58/D58*B58/D58),-0.1)</f>
        <v>-0.1</v>
      </c>
    </row>
    <row r="59" customFormat="false" ht="12.75" hidden="false" customHeight="false" outlineLevel="0" collapsed="false">
      <c r="A59" s="0" t="n">
        <v>0.386</v>
      </c>
      <c r="B59" s="0" t="n">
        <v>0.386</v>
      </c>
      <c r="C59" s="0" t="n">
        <v>0.228</v>
      </c>
      <c r="D59" s="0" t="n">
        <f aca="false">SUM(A59:C59)</f>
        <v>1</v>
      </c>
      <c r="G59" s="0" t="n">
        <f aca="false">A59*LN(A59)</f>
        <v>-0.36744031307368</v>
      </c>
      <c r="H59" s="0" t="n">
        <f aca="false">B59*LN(B59)</f>
        <v>-0.36744031307368</v>
      </c>
      <c r="I59" s="0" t="n">
        <f aca="false">C59*LN(C59)</f>
        <v>-0.337077400206315</v>
      </c>
      <c r="J59" s="0" t="n">
        <f aca="false">-8.31*(G59+H59+I59-D59*LN(D59))</f>
        <v>8.90797119899904</v>
      </c>
      <c r="L59" s="1" t="n">
        <f aca="false">J59+(K$2*C59/2)</f>
        <v>8.90797119899904</v>
      </c>
      <c r="O59" s="0" t="n">
        <f aca="false">-M$2/N$2*1000*C59/2</f>
        <v>-0</v>
      </c>
      <c r="P59" s="0" t="n">
        <f aca="false">L59+O59</f>
        <v>8.90797119899904</v>
      </c>
      <c r="Q59" s="0" t="n">
        <f aca="false">-P59*N$2/1000</f>
        <v>-2.65457541730171</v>
      </c>
      <c r="R59" s="0" t="n">
        <f aca="false">MAX(P$2:P$252)</f>
        <v>9.12943485660538</v>
      </c>
      <c r="S59" s="0" t="n">
        <f aca="false">IF(R59=P59,R59,-70)</f>
        <v>-70</v>
      </c>
      <c r="T59" s="0" t="n">
        <f aca="false">IF(S59=R59,POWER(C59/D59,2)/(A59/D59*B59/D59),-0.1)</f>
        <v>-0.1</v>
      </c>
    </row>
    <row r="60" customFormat="false" ht="12.75" hidden="false" customHeight="false" outlineLevel="0" collapsed="false">
      <c r="A60" s="0" t="n">
        <v>0.384</v>
      </c>
      <c r="B60" s="0" t="n">
        <v>0.384</v>
      </c>
      <c r="C60" s="0" t="n">
        <v>0.232</v>
      </c>
      <c r="D60" s="0" t="n">
        <f aca="false">SUM(A60:C60)</f>
        <v>1</v>
      </c>
      <c r="G60" s="0" t="n">
        <f aca="false">A60*LN(A60)</f>
        <v>-0.367531286935454</v>
      </c>
      <c r="H60" s="0" t="n">
        <f aca="false">B60*LN(B60)</f>
        <v>-0.367531286935454</v>
      </c>
      <c r="I60" s="0" t="n">
        <f aca="false">C60*LN(C60)</f>
        <v>-0.338956154497272</v>
      </c>
      <c r="J60" s="0" t="n">
        <f aca="false">-8.31*(G60+H60+I60-D60*LN(D60))</f>
        <v>8.92509563273957</v>
      </c>
      <c r="L60" s="1" t="n">
        <f aca="false">J60+(K$2*C60/2)</f>
        <v>8.92509563273957</v>
      </c>
      <c r="O60" s="0" t="n">
        <f aca="false">-M$2/N$2*1000*C60/2</f>
        <v>-0</v>
      </c>
      <c r="P60" s="0" t="n">
        <f aca="false">L60+O60</f>
        <v>8.92509563273957</v>
      </c>
      <c r="Q60" s="0" t="n">
        <f aca="false">-P60*N$2/1000</f>
        <v>-2.65967849855639</v>
      </c>
      <c r="R60" s="0" t="n">
        <f aca="false">MAX(P$2:P$252)</f>
        <v>9.12943485660538</v>
      </c>
      <c r="S60" s="0" t="n">
        <f aca="false">IF(R60=P60,R60,-70)</f>
        <v>-70</v>
      </c>
      <c r="T60" s="0" t="n">
        <f aca="false">IF(S60=R60,POWER(C60/D60,2)/(A60/D60*B60/D60),-0.1)</f>
        <v>-0.1</v>
      </c>
    </row>
    <row r="61" customFormat="false" ht="12.75" hidden="false" customHeight="false" outlineLevel="0" collapsed="false">
      <c r="A61" s="0" t="n">
        <v>0.382</v>
      </c>
      <c r="B61" s="0" t="n">
        <v>0.382</v>
      </c>
      <c r="C61" s="0" t="n">
        <v>0.236</v>
      </c>
      <c r="D61" s="0" t="n">
        <f aca="false">SUM(A61:C61)</f>
        <v>1</v>
      </c>
      <c r="G61" s="0" t="n">
        <f aca="false">A61*LN(A61)</f>
        <v>-0.367611844083465</v>
      </c>
      <c r="H61" s="0" t="n">
        <f aca="false">B61*LN(B61)</f>
        <v>-0.367611844083465</v>
      </c>
      <c r="I61" s="0" t="n">
        <f aca="false">C61*LN(C61)</f>
        <v>-0.34076593985374</v>
      </c>
      <c r="J61" s="0" t="n">
        <f aca="false">-8.31*(G61+H61+I61-D61*LN(D61))</f>
        <v>8.94147380885176</v>
      </c>
      <c r="L61" s="1" t="n">
        <f aca="false">J61+(K$2*C61/2)</f>
        <v>8.94147380885176</v>
      </c>
      <c r="O61" s="0" t="n">
        <f aca="false">-M$2/N$2*1000*C61/2</f>
        <v>-0</v>
      </c>
      <c r="P61" s="0" t="n">
        <f aca="false">L61+O61</f>
        <v>8.94147380885176</v>
      </c>
      <c r="Q61" s="0" t="n">
        <f aca="false">-P61*N$2/1000</f>
        <v>-2.66455919503783</v>
      </c>
      <c r="R61" s="0" t="n">
        <f aca="false">MAX(P$2:P$252)</f>
        <v>9.12943485660538</v>
      </c>
      <c r="S61" s="0" t="n">
        <f aca="false">IF(R61=P61,R61,-70)</f>
        <v>-70</v>
      </c>
      <c r="T61" s="0" t="n">
        <f aca="false">IF(S61=R61,POWER(C61/D61,2)/(A61/D61*B61/D61),-0.1)</f>
        <v>-0.1</v>
      </c>
    </row>
    <row r="62" customFormat="false" ht="12.75" hidden="false" customHeight="false" outlineLevel="0" collapsed="false">
      <c r="A62" s="0" t="n">
        <v>0.38</v>
      </c>
      <c r="B62" s="0" t="n">
        <v>0.38</v>
      </c>
      <c r="C62" s="0" t="n">
        <v>0.24</v>
      </c>
      <c r="D62" s="0" t="n">
        <f aca="false">SUM(A62:C62)</f>
        <v>1</v>
      </c>
      <c r="G62" s="0" t="n">
        <f aca="false">A62*LN(A62)</f>
        <v>-0.367681929979448</v>
      </c>
      <c r="H62" s="0" t="n">
        <f aca="false">B62*LN(B62)</f>
        <v>-0.367681929979448</v>
      </c>
      <c r="I62" s="0" t="n">
        <f aca="false">C62*LN(C62)</f>
        <v>-0.342507925353635</v>
      </c>
      <c r="J62" s="0" t="n">
        <f aca="false">-8.31*(G62+H62+I62-D62*LN(D62))</f>
        <v>8.95711453594713</v>
      </c>
      <c r="L62" s="1" t="n">
        <f aca="false">J62+(K$2*C62/2)</f>
        <v>8.95711453594713</v>
      </c>
      <c r="O62" s="0" t="n">
        <f aca="false">-M$2/N$2*1000*C62/2</f>
        <v>-0</v>
      </c>
      <c r="P62" s="0" t="n">
        <f aca="false">L62+O62</f>
        <v>8.95711453594713</v>
      </c>
      <c r="Q62" s="0" t="n">
        <f aca="false">-P62*N$2/1000</f>
        <v>-2.66922013171225</v>
      </c>
      <c r="R62" s="0" t="n">
        <f aca="false">MAX(P$2:P$252)</f>
        <v>9.12943485660538</v>
      </c>
      <c r="S62" s="0" t="n">
        <f aca="false">IF(R62=P62,R62,-70)</f>
        <v>-70</v>
      </c>
      <c r="T62" s="0" t="n">
        <f aca="false">IF(S62=R62,POWER(C62/D62,2)/(A62/D62*B62/D62),-0.1)</f>
        <v>-0.1</v>
      </c>
    </row>
    <row r="63" customFormat="false" ht="12.75" hidden="false" customHeight="false" outlineLevel="0" collapsed="false">
      <c r="A63" s="0" t="n">
        <v>0.378</v>
      </c>
      <c r="B63" s="0" t="n">
        <v>0.378</v>
      </c>
      <c r="C63" s="0" t="n">
        <v>0.244</v>
      </c>
      <c r="D63" s="0" t="n">
        <f aca="false">SUM(A63:C63)</f>
        <v>1</v>
      </c>
      <c r="G63" s="0" t="n">
        <f aca="false">A63*LN(A63)</f>
        <v>-0.367741489511044</v>
      </c>
      <c r="H63" s="0" t="n">
        <f aca="false">B63*LN(B63)</f>
        <v>-0.367741489511044</v>
      </c>
      <c r="I63" s="0" t="n">
        <f aca="false">C63*LN(C63)</f>
        <v>-0.3441832411001</v>
      </c>
      <c r="J63" s="0" t="n">
        <f aca="false">-8.31*(G63+H63+I63-D63*LN(D63))</f>
        <v>8.97202628921538</v>
      </c>
      <c r="L63" s="1" t="n">
        <f aca="false">J63+(K$2*C63/2)</f>
        <v>8.97202628921538</v>
      </c>
      <c r="O63" s="0" t="n">
        <f aca="false">-M$2/N$2*1000*C63/2</f>
        <v>-0</v>
      </c>
      <c r="P63" s="0" t="n">
        <f aca="false">L63+O63</f>
        <v>8.97202628921538</v>
      </c>
      <c r="Q63" s="0" t="n">
        <f aca="false">-P63*N$2/1000</f>
        <v>-2.67366383418618</v>
      </c>
      <c r="R63" s="0" t="n">
        <f aca="false">MAX(P$2:P$252)</f>
        <v>9.12943485660538</v>
      </c>
      <c r="S63" s="0" t="n">
        <f aca="false">IF(R63=P63,R63,-70)</f>
        <v>-70</v>
      </c>
      <c r="T63" s="0" t="n">
        <f aca="false">IF(S63=R63,POWER(C63/D63,2)/(A63/D63*B63/D63),-0.1)</f>
        <v>-0.1</v>
      </c>
    </row>
    <row r="64" customFormat="false" ht="12.75" hidden="false" customHeight="false" outlineLevel="0" collapsed="false">
      <c r="A64" s="0" t="n">
        <v>0.376</v>
      </c>
      <c r="B64" s="0" t="n">
        <v>0.376</v>
      </c>
      <c r="C64" s="0" t="n">
        <v>0.248</v>
      </c>
      <c r="D64" s="0" t="n">
        <f aca="false">SUM(A64:C64)</f>
        <v>1</v>
      </c>
      <c r="G64" s="0" t="n">
        <f aca="false">A64*LN(A64)</f>
        <v>-0.367790466982683</v>
      </c>
      <c r="H64" s="0" t="n">
        <f aca="false">B64*LN(B64)</f>
        <v>-0.367790466982683</v>
      </c>
      <c r="I64" s="0" t="n">
        <f aca="false">C64*LN(C64)</f>
        <v>-0.345792980138654</v>
      </c>
      <c r="J64" s="0" t="n">
        <f aca="false">-8.31*(G64+H64+I64-D64*LN(D64))</f>
        <v>8.98621722620441</v>
      </c>
      <c r="L64" s="1" t="n">
        <f aca="false">J64+(K$2*C64/2)</f>
        <v>8.98621722620441</v>
      </c>
      <c r="O64" s="0" t="n">
        <f aca="false">-M$2/N$2*1000*C64/2</f>
        <v>-0</v>
      </c>
      <c r="P64" s="0" t="n">
        <f aca="false">L64+O64</f>
        <v>8.98621722620441</v>
      </c>
      <c r="Q64" s="0" t="n">
        <f aca="false">-P64*N$2/1000</f>
        <v>-2.67789273340892</v>
      </c>
      <c r="R64" s="0" t="n">
        <f aca="false">MAX(P$2:P$252)</f>
        <v>9.12943485660538</v>
      </c>
      <c r="S64" s="0" t="n">
        <f aca="false">IF(R64=P64,R64,-70)</f>
        <v>-70</v>
      </c>
      <c r="T64" s="0" t="n">
        <f aca="false">IF(S64=R64,POWER(C64/D64,2)/(A64/D64*B64/D64),-0.1)</f>
        <v>-0.1</v>
      </c>
    </row>
    <row r="65" customFormat="false" ht="12.75" hidden="false" customHeight="false" outlineLevel="0" collapsed="false">
      <c r="A65" s="0" t="n">
        <v>0.374</v>
      </c>
      <c r="B65" s="0" t="n">
        <v>0.374</v>
      </c>
      <c r="C65" s="0" t="n">
        <v>0.252</v>
      </c>
      <c r="D65" s="0" t="n">
        <f aca="false">SUM(A65:C65)</f>
        <v>1</v>
      </c>
      <c r="G65" s="0" t="n">
        <f aca="false">A65*LN(A65)</f>
        <v>-0.367828806106284</v>
      </c>
      <c r="H65" s="0" t="n">
        <f aca="false">B65*LN(B65)</f>
        <v>-0.367828806106284</v>
      </c>
      <c r="I65" s="0" t="n">
        <f aca="false">C65*LN(C65)</f>
        <v>-0.34733820025062</v>
      </c>
      <c r="J65" s="0" t="n">
        <f aca="false">-8.31*(G65+H65+I65-D65*LN(D65))</f>
        <v>8.9996952015691</v>
      </c>
      <c r="L65" s="1" t="n">
        <f aca="false">J65+(K$2*C65/2)</f>
        <v>8.9996952015691</v>
      </c>
      <c r="O65" s="0" t="n">
        <f aca="false">-M$2/N$2*1000*C65/2</f>
        <v>-0</v>
      </c>
      <c r="P65" s="0" t="n">
        <f aca="false">L65+O65</f>
        <v>8.9996952015691</v>
      </c>
      <c r="Q65" s="0" t="n">
        <f aca="false">-P65*N$2/1000</f>
        <v>-2.68190917006759</v>
      </c>
      <c r="R65" s="0" t="n">
        <f aca="false">MAX(P$2:P$252)</f>
        <v>9.12943485660538</v>
      </c>
      <c r="S65" s="0" t="n">
        <f aca="false">IF(R65=P65,R65,-70)</f>
        <v>-70</v>
      </c>
      <c r="T65" s="0" t="n">
        <f aca="false">IF(S65=R65,POWER(C65/D65,2)/(A65/D65*B65/D65),-0.1)</f>
        <v>-0.1</v>
      </c>
    </row>
    <row r="66" customFormat="false" ht="12.75" hidden="false" customHeight="false" outlineLevel="0" collapsed="false">
      <c r="A66" s="0" t="n">
        <v>0.372</v>
      </c>
      <c r="B66" s="0" t="n">
        <v>0.372</v>
      </c>
      <c r="C66" s="0" t="n">
        <v>0.256</v>
      </c>
      <c r="D66" s="0" t="n">
        <f aca="false">SUM(A66:C66)</f>
        <v>1</v>
      </c>
      <c r="G66" s="0" t="n">
        <f aca="false">A66*LN(A66)</f>
        <v>-0.367856449991745</v>
      </c>
      <c r="H66" s="0" t="n">
        <f aca="false">B66*LN(B66)</f>
        <v>-0.367856449991745</v>
      </c>
      <c r="I66" s="0" t="n">
        <f aca="false">C66*LN(C66)</f>
        <v>-0.348819925632659</v>
      </c>
      <c r="J66" s="0" t="n">
        <f aca="false">-8.31*(G66+H66+I66-D66*LN(D66))</f>
        <v>9.01246778087019</v>
      </c>
      <c r="L66" s="1" t="n">
        <f aca="false">J66+(K$2*C66/2)</f>
        <v>9.01246778087019</v>
      </c>
      <c r="O66" s="0" t="n">
        <f aca="false">-M$2/N$2*1000*C66/2</f>
        <v>-0</v>
      </c>
      <c r="P66" s="0" t="n">
        <f aca="false">L66+O66</f>
        <v>9.01246778087019</v>
      </c>
      <c r="Q66" s="0" t="n">
        <f aca="false">-P66*N$2/1000</f>
        <v>-2.68571539869932</v>
      </c>
      <c r="R66" s="0" t="n">
        <f aca="false">MAX(P$2:P$252)</f>
        <v>9.12943485660538</v>
      </c>
      <c r="S66" s="0" t="n">
        <f aca="false">IF(R66=P66,R66,-70)</f>
        <v>-70</v>
      </c>
      <c r="T66" s="0" t="n">
        <f aca="false">IF(S66=R66,POWER(C66/D66,2)/(A66/D66*B66/D66),-0.1)</f>
        <v>-0.1</v>
      </c>
    </row>
    <row r="67" customFormat="false" ht="12.75" hidden="false" customHeight="false" outlineLevel="0" collapsed="false">
      <c r="A67" s="0" t="n">
        <v>0.37</v>
      </c>
      <c r="B67" s="0" t="n">
        <v>0.37</v>
      </c>
      <c r="C67" s="0" t="n">
        <v>0.26</v>
      </c>
      <c r="D67" s="0" t="n">
        <f aca="false">SUM(A67:C67)</f>
        <v>1</v>
      </c>
      <c r="G67" s="0" t="n">
        <f aca="false">A67*LN(A67)</f>
        <v>-0.367873341137231</v>
      </c>
      <c r="H67" s="0" t="n">
        <f aca="false">B67*LN(B67)</f>
        <v>-0.367873341137231</v>
      </c>
      <c r="I67" s="0" t="n">
        <f aca="false">C67*LN(C67)</f>
        <v>-0.350239148471318</v>
      </c>
      <c r="J67" s="0" t="n">
        <f aca="false">-8.31*(G67+H67+I67-D67*LN(D67))</f>
        <v>9.02454225349743</v>
      </c>
      <c r="L67" s="1" t="n">
        <f aca="false">J67+(K$2*C67/2)</f>
        <v>9.02454225349743</v>
      </c>
      <c r="O67" s="0" t="n">
        <f aca="false">-M$2/N$2*1000*C67/2</f>
        <v>-0</v>
      </c>
      <c r="P67" s="0" t="n">
        <f aca="false">L67+O67</f>
        <v>9.02454225349743</v>
      </c>
      <c r="Q67" s="0" t="n">
        <f aca="false">-P67*N$2/1000</f>
        <v>-2.68931359154223</v>
      </c>
      <c r="R67" s="0" t="n">
        <f aca="false">MAX(P$2:P$252)</f>
        <v>9.12943485660538</v>
      </c>
      <c r="S67" s="0" t="n">
        <f aca="false">IF(R67=P67,R67,-70)</f>
        <v>-70</v>
      </c>
      <c r="T67" s="0" t="n">
        <f aca="false">IF(S67=R67,POWER(C67/D67,2)/(A67/D67*B67/D67),-0.1)</f>
        <v>-0.1</v>
      </c>
    </row>
    <row r="68" customFormat="false" ht="12.75" hidden="false" customHeight="false" outlineLevel="0" collapsed="false">
      <c r="A68" s="0" t="n">
        <v>0.368</v>
      </c>
      <c r="B68" s="0" t="n">
        <v>0.368</v>
      </c>
      <c r="C68" s="0" t="n">
        <v>0.264</v>
      </c>
      <c r="D68" s="0" t="n">
        <f aca="false">SUM(A68:C68)</f>
        <v>1</v>
      </c>
      <c r="G68" s="0" t="n">
        <f aca="false">A68*LN(A68)</f>
        <v>-0.36787942141926</v>
      </c>
      <c r="H68" s="0" t="n">
        <f aca="false">B68*LN(B68)</f>
        <v>-0.36787942141926</v>
      </c>
      <c r="I68" s="0" t="n">
        <f aca="false">C68*LN(C68)</f>
        <v>-0.351596830420657</v>
      </c>
      <c r="J68" s="0" t="n">
        <f aca="false">-8.31*(G68+H68+I68-D68*LN(D68))</f>
        <v>9.03592564478376</v>
      </c>
      <c r="L68" s="1" t="n">
        <f aca="false">J68+(K$2*C68/2)</f>
        <v>9.03592564478376</v>
      </c>
      <c r="O68" s="0" t="n">
        <f aca="false">-M$2/N$2*1000*C68/2</f>
        <v>-0</v>
      </c>
      <c r="P68" s="0" t="n">
        <f aca="false">L68+O68</f>
        <v>9.03592564478376</v>
      </c>
      <c r="Q68" s="0" t="n">
        <f aca="false">-P68*N$2/1000</f>
        <v>-2.69270584214556</v>
      </c>
      <c r="R68" s="0" t="n">
        <f aca="false">MAX(P$2:P$252)</f>
        <v>9.12943485660538</v>
      </c>
      <c r="S68" s="0" t="n">
        <f aca="false">IF(R68=P68,R68,-70)</f>
        <v>-70</v>
      </c>
      <c r="T68" s="0" t="n">
        <f aca="false">IF(S68=R68,POWER(C68/D68,2)/(A68/D68*B68/D68),-0.1)</f>
        <v>-0.1</v>
      </c>
    </row>
    <row r="69" customFormat="false" ht="12.75" hidden="false" customHeight="false" outlineLevel="0" collapsed="false">
      <c r="A69" s="0" t="n">
        <v>0.366</v>
      </c>
      <c r="B69" s="0" t="n">
        <v>0.366</v>
      </c>
      <c r="C69" s="0" t="n">
        <v>0.268</v>
      </c>
      <c r="D69" s="0" t="n">
        <f aca="false">SUM(A69:C69)</f>
        <v>1</v>
      </c>
      <c r="G69" s="0" t="n">
        <f aca="false">A69*LN(A69)</f>
        <v>-0.367874632082562</v>
      </c>
      <c r="H69" s="0" t="n">
        <f aca="false">B69*LN(B69)</f>
        <v>-0.367874632082562</v>
      </c>
      <c r="I69" s="0" t="n">
        <f aca="false">C69*LN(C69)</f>
        <v>-0.352893903990303</v>
      </c>
      <c r="J69" s="0" t="n">
        <f aca="false">-8.31*(G69+H69+I69-D69*LN(D69))</f>
        <v>9.0466247273716</v>
      </c>
      <c r="L69" s="1" t="n">
        <f aca="false">J69+(K$2*C69/2)</f>
        <v>9.0466247273716</v>
      </c>
      <c r="O69" s="0" t="n">
        <f aca="false">-M$2/N$2*1000*C69/2</f>
        <v>-0</v>
      </c>
      <c r="P69" s="0" t="n">
        <f aca="false">L69+O69</f>
        <v>9.0466247273716</v>
      </c>
      <c r="Q69" s="0" t="n">
        <f aca="false">-P69*N$2/1000</f>
        <v>-2.69589416875674</v>
      </c>
      <c r="R69" s="0" t="n">
        <f aca="false">MAX(P$2:P$252)</f>
        <v>9.12943485660538</v>
      </c>
      <c r="S69" s="0" t="n">
        <f aca="false">IF(R69=P69,R69,-70)</f>
        <v>-70</v>
      </c>
      <c r="T69" s="0" t="n">
        <f aca="false">IF(S69=R69,POWER(C69/D69,2)/(A69/D69*B69/D69),-0.1)</f>
        <v>-0.1</v>
      </c>
    </row>
    <row r="70" customFormat="false" ht="12.75" hidden="false" customHeight="false" outlineLevel="0" collapsed="false">
      <c r="A70" s="0" t="n">
        <v>0.364</v>
      </c>
      <c r="B70" s="0" t="n">
        <v>0.364</v>
      </c>
      <c r="C70" s="0" t="n">
        <v>0.272</v>
      </c>
      <c r="D70" s="0" t="n">
        <f aca="false">SUM(A70:C70)</f>
        <v>1</v>
      </c>
      <c r="G70" s="0" t="n">
        <f aca="false">A70*LN(A70)</f>
        <v>-0.367858913729724</v>
      </c>
      <c r="H70" s="0" t="n">
        <f aca="false">B70*LN(B70)</f>
        <v>-0.367858913729724</v>
      </c>
      <c r="I70" s="0" t="n">
        <f aca="false">C70*LN(C70)</f>
        <v>-0.35413127385063</v>
      </c>
      <c r="J70" s="0" t="n">
        <f aca="false">-8.31*(G70+H70+I70-D70*LN(D70))</f>
        <v>9.05664603188675</v>
      </c>
      <c r="L70" s="1" t="n">
        <f aca="false">J70+(K$2*C70/2)</f>
        <v>9.05664603188675</v>
      </c>
      <c r="O70" s="0" t="n">
        <f aca="false">-M$2/N$2*1000*C70/2</f>
        <v>-0</v>
      </c>
      <c r="P70" s="0" t="n">
        <f aca="false">L70+O70</f>
        <v>9.05664603188675</v>
      </c>
      <c r="Q70" s="0" t="n">
        <f aca="false">-P70*N$2/1000</f>
        <v>-2.69888051750225</v>
      </c>
      <c r="R70" s="0" t="n">
        <f aca="false">MAX(P$2:P$252)</f>
        <v>9.12943485660538</v>
      </c>
      <c r="S70" s="0" t="n">
        <f aca="false">IF(R70=P70,R70,-70)</f>
        <v>-70</v>
      </c>
      <c r="T70" s="0" t="n">
        <f aca="false">IF(S70=R70,POWER(C70/D70,2)/(A70/D70*B70/D70),-0.1)</f>
        <v>-0.1</v>
      </c>
    </row>
    <row r="71" customFormat="false" ht="12.75" hidden="false" customHeight="false" outlineLevel="0" collapsed="false">
      <c r="A71" s="0" t="n">
        <v>0.362</v>
      </c>
      <c r="B71" s="0" t="n">
        <v>0.362</v>
      </c>
      <c r="C71" s="0" t="n">
        <v>0.276</v>
      </c>
      <c r="D71" s="0" t="n">
        <f aca="false">SUM(A71:C71)</f>
        <v>1</v>
      </c>
      <c r="G71" s="0" t="n">
        <f aca="false">A71*LN(A71)</f>
        <v>-0.367832206310605</v>
      </c>
      <c r="H71" s="0" t="n">
        <f aca="false">B71*LN(B71)</f>
        <v>-0.367832206310605</v>
      </c>
      <c r="I71" s="0" t="n">
        <f aca="false">C71*LN(C71)</f>
        <v>-0.355309818061136</v>
      </c>
      <c r="J71" s="0" t="n">
        <f aca="false">-8.31*(G71+H71+I71-D71*LN(D71))</f>
        <v>9.06599585697029</v>
      </c>
      <c r="L71" s="1" t="n">
        <f aca="false">J71+(K$2*C71/2)</f>
        <v>9.06599585697029</v>
      </c>
      <c r="O71" s="0" t="n">
        <f aca="false">-M$2/N$2*1000*C71/2</f>
        <v>-0</v>
      </c>
      <c r="P71" s="0" t="n">
        <f aca="false">L71+O71</f>
        <v>9.06599585697029</v>
      </c>
      <c r="Q71" s="0" t="n">
        <f aca="false">-P71*N$2/1000</f>
        <v>-2.70166676537715</v>
      </c>
      <c r="R71" s="0" t="n">
        <f aca="false">MAX(P$2:P$252)</f>
        <v>9.12943485660538</v>
      </c>
      <c r="S71" s="0" t="n">
        <f aca="false">IF(R71=P71,R71,-70)</f>
        <v>-70</v>
      </c>
      <c r="T71" s="0" t="n">
        <f aca="false">IF(S71=R71,POWER(C71/D71,2)/(A71/D71*B71/D71),-0.1)</f>
        <v>-0.1</v>
      </c>
    </row>
    <row r="72" customFormat="false" ht="12.75" hidden="false" customHeight="false" outlineLevel="0" collapsed="false">
      <c r="A72" s="0" t="n">
        <v>0.36</v>
      </c>
      <c r="B72" s="0" t="n">
        <v>0.36</v>
      </c>
      <c r="C72" s="0" t="n">
        <v>0.28</v>
      </c>
      <c r="D72" s="0" t="n">
        <f aca="false">SUM(A72:C72)</f>
        <v>1</v>
      </c>
      <c r="G72" s="0" t="n">
        <f aca="false">A72*LN(A72)</f>
        <v>-0.367794449111513</v>
      </c>
      <c r="H72" s="0" t="n">
        <f aca="false">B72*LN(B72)</f>
        <v>-0.367794449111513</v>
      </c>
      <c r="I72" s="0" t="n">
        <f aca="false">C72*LN(C72)</f>
        <v>-0.356430389227609</v>
      </c>
      <c r="J72" s="0" t="n">
        <f aca="false">-8.31*(G72+H72+I72-D72*LN(D72))</f>
        <v>9.07468027871478</v>
      </c>
      <c r="L72" s="1" t="n">
        <f aca="false">J72+(K$2*C72/2)</f>
        <v>9.07468027871478</v>
      </c>
      <c r="O72" s="0" t="n">
        <f aca="false">-M$2/N$2*1000*C72/2</f>
        <v>-0</v>
      </c>
      <c r="P72" s="0" t="n">
        <f aca="false">L72+O72</f>
        <v>9.07468027871478</v>
      </c>
      <c r="Q72" s="0" t="n">
        <f aca="false">-P72*N$2/1000</f>
        <v>-2.704254723057</v>
      </c>
      <c r="R72" s="0" t="n">
        <f aca="false">MAX(P$2:P$252)</f>
        <v>9.12943485660538</v>
      </c>
      <c r="S72" s="0" t="n">
        <f aca="false">IF(R72=P72,R72,-70)</f>
        <v>-70</v>
      </c>
      <c r="T72" s="0" t="n">
        <f aca="false">IF(S72=R72,POWER(C72/D72,2)/(A72/D72*B72/D72),-0.1)</f>
        <v>-0.1</v>
      </c>
    </row>
    <row r="73" customFormat="false" ht="12.75" hidden="false" customHeight="false" outlineLevel="0" collapsed="false">
      <c r="A73" s="0" t="n">
        <v>0.358</v>
      </c>
      <c r="B73" s="0" t="n">
        <v>0.358</v>
      </c>
      <c r="C73" s="0" t="n">
        <v>0.284</v>
      </c>
      <c r="D73" s="0" t="n">
        <f aca="false">SUM(A73:C73)</f>
        <v>1</v>
      </c>
      <c r="G73" s="0" t="n">
        <f aca="false">A73*LN(A73)</f>
        <v>-0.367745580744154</v>
      </c>
      <c r="H73" s="0" t="n">
        <f aca="false">B73*LN(B73)</f>
        <v>-0.367745580744154</v>
      </c>
      <c r="I73" s="0" t="n">
        <f aca="false">C73*LN(C73)</f>
        <v>-0.357493815593144</v>
      </c>
      <c r="J73" s="0" t="n">
        <f aca="false">-8.31*(G73+H73+I73-D73*LN(D73))</f>
        <v>9.08270515954688</v>
      </c>
      <c r="L73" s="1" t="n">
        <f aca="false">J73+(K$2*C73/2)</f>
        <v>9.08270515954688</v>
      </c>
      <c r="O73" s="0" t="n">
        <f aca="false">-M$2/N$2*1000*C73/2</f>
        <v>-0</v>
      </c>
      <c r="P73" s="0" t="n">
        <f aca="false">L73+O73</f>
        <v>9.08270515954688</v>
      </c>
      <c r="Q73" s="0" t="n">
        <f aca="false">-P73*N$2/1000</f>
        <v>-2.70664613754497</v>
      </c>
      <c r="R73" s="0" t="n">
        <f aca="false">MAX(P$2:P$252)</f>
        <v>9.12943485660538</v>
      </c>
      <c r="S73" s="0" t="n">
        <f aca="false">IF(R73=P73,R73,-70)</f>
        <v>-70</v>
      </c>
      <c r="T73" s="0" t="n">
        <f aca="false">IF(S73=R73,POWER(C73/D73,2)/(A73/D73*B73/D73),-0.1)</f>
        <v>-0.1</v>
      </c>
    </row>
    <row r="74" customFormat="false" ht="12.75" hidden="false" customHeight="false" outlineLevel="0" collapsed="false">
      <c r="A74" s="0" t="n">
        <v>0.356</v>
      </c>
      <c r="B74" s="0" t="n">
        <v>0.356</v>
      </c>
      <c r="C74" s="0" t="n">
        <v>0.288</v>
      </c>
      <c r="D74" s="0" t="n">
        <f aca="false">SUM(A74:C74)</f>
        <v>1</v>
      </c>
      <c r="G74" s="0" t="n">
        <f aca="false">A74*LN(A74)</f>
        <v>-0.367685539134318</v>
      </c>
      <c r="H74" s="0" t="n">
        <f aca="false">B74*LN(B74)</f>
        <v>-0.367685539134318</v>
      </c>
      <c r="I74" s="0" t="n">
        <f aca="false">C74*LN(C74)</f>
        <v>-0.358500902067703</v>
      </c>
      <c r="J74" s="0" t="n">
        <f aca="false">-8.31*(G74+H74+I74-D74*LN(D74))</f>
        <v>9.09007615659498</v>
      </c>
      <c r="L74" s="1" t="n">
        <f aca="false">J74+(K$2*C74/2)</f>
        <v>9.09007615659498</v>
      </c>
      <c r="O74" s="0" t="n">
        <f aca="false">-M$2/N$2*1000*C74/2</f>
        <v>-0</v>
      </c>
      <c r="P74" s="0" t="n">
        <f aca="false">L74+O74</f>
        <v>9.09007615659498</v>
      </c>
      <c r="Q74" s="0" t="n">
        <f aca="false">-P74*N$2/1000</f>
        <v>-2.7088426946653</v>
      </c>
      <c r="R74" s="0" t="n">
        <f aca="false">MAX(P$2:P$252)</f>
        <v>9.12943485660538</v>
      </c>
      <c r="S74" s="0" t="n">
        <f aca="false">IF(R74=P74,R74,-70)</f>
        <v>-70</v>
      </c>
      <c r="T74" s="0" t="n">
        <f aca="false">IF(S74=R74,POWER(C74/D74,2)/(A74/D74*B74/D74),-0.1)</f>
        <v>-0.1</v>
      </c>
    </row>
    <row r="75" customFormat="false" ht="12.75" hidden="false" customHeight="false" outlineLevel="0" collapsed="false">
      <c r="A75" s="0" t="n">
        <v>0.354</v>
      </c>
      <c r="B75" s="0" t="n">
        <v>0.354</v>
      </c>
      <c r="C75" s="0" t="n">
        <v>0.292</v>
      </c>
      <c r="D75" s="0" t="n">
        <f aca="false">SUM(A75:C75)</f>
        <v>1</v>
      </c>
      <c r="G75" s="0" t="n">
        <f aca="false">A75*LN(A75)</f>
        <v>-0.36761426151032</v>
      </c>
      <c r="H75" s="0" t="n">
        <f aca="false">B75*LN(B75)</f>
        <v>-0.36761426151032</v>
      </c>
      <c r="I75" s="0" t="n">
        <f aca="false">C75*LN(C75)</f>
        <v>-0.359452431200446</v>
      </c>
      <c r="J75" s="0" t="n">
        <f aca="false">-8.31*(G75+H75+I75-D75*LN(D75))</f>
        <v>9.09679872957723</v>
      </c>
      <c r="L75" s="1" t="n">
        <f aca="false">J75+(K$2*C75/2)</f>
        <v>9.09679872957723</v>
      </c>
      <c r="O75" s="0" t="n">
        <f aca="false">-M$2/N$2*1000*C75/2</f>
        <v>-0</v>
      </c>
      <c r="P75" s="0" t="n">
        <f aca="false">L75+O75</f>
        <v>9.09679872957723</v>
      </c>
      <c r="Q75" s="0" t="n">
        <f aca="false">-P75*N$2/1000</f>
        <v>-2.71084602141401</v>
      </c>
      <c r="R75" s="0" t="n">
        <f aca="false">MAX(P$2:P$252)</f>
        <v>9.12943485660538</v>
      </c>
      <c r="S75" s="0" t="n">
        <f aca="false">IF(R75=P75,R75,-70)</f>
        <v>-70</v>
      </c>
      <c r="T75" s="0" t="n">
        <f aca="false">IF(S75=R75,POWER(C75/D75,2)/(A75/D75*B75/D75),-0.1)</f>
        <v>-0.1</v>
      </c>
    </row>
    <row r="76" customFormat="false" ht="12.75" hidden="false" customHeight="false" outlineLevel="0" collapsed="false">
      <c r="A76" s="0" t="n">
        <v>0.352</v>
      </c>
      <c r="B76" s="0" t="n">
        <v>0.352</v>
      </c>
      <c r="C76" s="0" t="n">
        <v>0.296</v>
      </c>
      <c r="D76" s="0" t="n">
        <f aca="false">SUM(A76:C76)</f>
        <v>1</v>
      </c>
      <c r="G76" s="0" t="n">
        <f aca="false">A76*LN(A76)</f>
        <v>-0.367531684391182</v>
      </c>
      <c r="H76" s="0" t="n">
        <f aca="false">B76*LN(B76)</f>
        <v>-0.367531684391182</v>
      </c>
      <c r="I76" s="0" t="n">
        <f aca="false">C76*LN(C76)</f>
        <v>-0.360349164098791</v>
      </c>
      <c r="J76" s="0" t="n">
        <f aca="false">-8.31*(G76+H76+I76-D76*LN(D76))</f>
        <v>9.1028781482424</v>
      </c>
      <c r="L76" s="1" t="n">
        <f aca="false">J76+(K$2*C76/2)</f>
        <v>9.1028781482424</v>
      </c>
      <c r="O76" s="0" t="n">
        <f aca="false">-M$2/N$2*1000*C76/2</f>
        <v>-0</v>
      </c>
      <c r="P76" s="0" t="n">
        <f aca="false">L76+O76</f>
        <v>9.1028781482424</v>
      </c>
      <c r="Q76" s="0" t="n">
        <f aca="false">-P76*N$2/1000</f>
        <v>-2.71265768817623</v>
      </c>
      <c r="R76" s="0" t="n">
        <f aca="false">MAX(P$2:P$252)</f>
        <v>9.12943485660538</v>
      </c>
      <c r="S76" s="0" t="n">
        <f aca="false">IF(R76=P76,R76,-70)</f>
        <v>-70</v>
      </c>
      <c r="T76" s="0" t="n">
        <f aca="false">IF(S76=R76,POWER(C76/D76,2)/(A76/D76*B76/D76),-0.1)</f>
        <v>-0.1</v>
      </c>
    </row>
    <row r="77" customFormat="false" ht="12.75" hidden="false" customHeight="false" outlineLevel="0" collapsed="false">
      <c r="A77" s="0" t="n">
        <v>0.35</v>
      </c>
      <c r="B77" s="0" t="n">
        <v>0.35</v>
      </c>
      <c r="C77" s="0" t="n">
        <v>0.3</v>
      </c>
      <c r="D77" s="0" t="n">
        <f aca="false">SUM(A77:C77)</f>
        <v>1</v>
      </c>
      <c r="G77" s="0" t="n">
        <f aca="false">A77*LN(A77)</f>
        <v>-0.367437743574537</v>
      </c>
      <c r="H77" s="0" t="n">
        <f aca="false">B77*LN(B77)</f>
        <v>-0.367437743574537</v>
      </c>
      <c r="I77" s="0" t="n">
        <f aca="false">C77*LN(C77)</f>
        <v>-0.361191841297781</v>
      </c>
      <c r="J77" s="0" t="n">
        <f aca="false">-8.31*(G77+H77+I77-D77*LN(D77))</f>
        <v>9.10831949939337</v>
      </c>
      <c r="L77" s="1" t="n">
        <f aca="false">J77+(K$2*C77/2)</f>
        <v>9.10831949939337</v>
      </c>
      <c r="O77" s="0" t="n">
        <f aca="false">-M$2/N$2*1000*C77/2</f>
        <v>-0</v>
      </c>
      <c r="P77" s="0" t="n">
        <f aca="false">L77+O77</f>
        <v>9.10831949939337</v>
      </c>
      <c r="Q77" s="0" t="n">
        <f aca="false">-P77*N$2/1000</f>
        <v>-2.71427921081922</v>
      </c>
      <c r="R77" s="0" t="n">
        <f aca="false">MAX(P$2:P$252)</f>
        <v>9.12943485660538</v>
      </c>
      <c r="S77" s="0" t="n">
        <f aca="false">IF(R77=P77,R77,-70)</f>
        <v>-70</v>
      </c>
      <c r="T77" s="0" t="n">
        <f aca="false">IF(S77=R77,POWER(C77/D77,2)/(A77/D77*B77/D77),-0.1)</f>
        <v>-0.1</v>
      </c>
    </row>
    <row r="78" customFormat="false" ht="12.75" hidden="false" customHeight="false" outlineLevel="0" collapsed="false">
      <c r="A78" s="0" t="n">
        <v>0.348</v>
      </c>
      <c r="B78" s="0" t="n">
        <v>0.348</v>
      </c>
      <c r="C78" s="0" t="n">
        <v>0.304</v>
      </c>
      <c r="D78" s="0" t="n">
        <f aca="false">SUM(A78:C78)</f>
        <v>1</v>
      </c>
      <c r="G78" s="0" t="n">
        <f aca="false">A78*LN(A78)</f>
        <v>-0.367332374124267</v>
      </c>
      <c r="H78" s="0" t="n">
        <f aca="false">B78*LN(B78)</f>
        <v>-0.367332374124267</v>
      </c>
      <c r="I78" s="0" t="n">
        <f aca="false">C78*LN(C78)</f>
        <v>-0.361981183583078</v>
      </c>
      <c r="J78" s="0" t="n">
        <f aca="false">-8.31*(G78+H78+I78-D78*LN(D78))</f>
        <v>9.11312769352069</v>
      </c>
      <c r="L78" s="1" t="n">
        <f aca="false">J78+(K$2*C78/2)</f>
        <v>9.11312769352069</v>
      </c>
      <c r="O78" s="0" t="n">
        <f aca="false">-M$2/N$2*1000*C78/2</f>
        <v>-0</v>
      </c>
      <c r="P78" s="0" t="n">
        <f aca="false">L78+O78</f>
        <v>9.11312769352069</v>
      </c>
      <c r="Q78" s="0" t="n">
        <f aca="false">-P78*N$2/1000</f>
        <v>-2.71571205266917</v>
      </c>
      <c r="R78" s="0" t="n">
        <f aca="false">MAX(P$2:P$252)</f>
        <v>9.12943485660538</v>
      </c>
      <c r="S78" s="0" t="n">
        <f aca="false">IF(R78=P78,R78,-70)</f>
        <v>-70</v>
      </c>
      <c r="T78" s="0" t="n">
        <f aca="false">IF(S78=R78,POWER(C78/D78,2)/(A78/D78*B78/D78),-0.1)</f>
        <v>-0.1</v>
      </c>
    </row>
    <row r="79" customFormat="false" ht="12.75" hidden="false" customHeight="false" outlineLevel="0" collapsed="false">
      <c r="A79" s="0" t="n">
        <v>0.346</v>
      </c>
      <c r="B79" s="0" t="n">
        <v>0.346</v>
      </c>
      <c r="C79" s="0" t="n">
        <v>0.308</v>
      </c>
      <c r="D79" s="0" t="n">
        <f aca="false">SUM(A79:C79)</f>
        <v>1</v>
      </c>
      <c r="G79" s="0" t="n">
        <f aca="false">A79*LN(A79)</f>
        <v>-0.367215510357847</v>
      </c>
      <c r="H79" s="0" t="n">
        <f aca="false">B79*LN(B79)</f>
        <v>-0.367215510357847</v>
      </c>
      <c r="I79" s="0" t="n">
        <f aca="false">C79*LN(C79)</f>
        <v>-0.362717892770637</v>
      </c>
      <c r="J79" s="0" t="n">
        <f aca="false">-8.31*(G79+H79+I79-D79*LN(D79))</f>
        <v>9.11730747107141</v>
      </c>
      <c r="L79" s="1" t="n">
        <f aca="false">J79+(K$2*C79/2)</f>
        <v>9.11730747107141</v>
      </c>
      <c r="O79" s="0" t="n">
        <f aca="false">-M$2/N$2*1000*C79/2</f>
        <v>-0</v>
      </c>
      <c r="P79" s="0" t="n">
        <f aca="false">L79+O79</f>
        <v>9.11730747107141</v>
      </c>
      <c r="Q79" s="0" t="n">
        <f aca="false">-P79*N$2/1000</f>
        <v>-2.71695762637928</v>
      </c>
      <c r="R79" s="0" t="n">
        <f aca="false">MAX(P$2:P$252)</f>
        <v>9.12943485660538</v>
      </c>
      <c r="S79" s="0" t="n">
        <f aca="false">IF(R79=P79,R79,-70)</f>
        <v>-70</v>
      </c>
      <c r="T79" s="0" t="n">
        <f aca="false">IF(S79=R79,POWER(C79/D79,2)/(A79/D79*B79/D79),-0.1)</f>
        <v>-0.1</v>
      </c>
    </row>
    <row r="80" customFormat="false" ht="12.75" hidden="false" customHeight="false" outlineLevel="0" collapsed="false">
      <c r="A80" s="0" t="n">
        <v>0.344</v>
      </c>
      <c r="B80" s="0" t="n">
        <v>0.344</v>
      </c>
      <c r="C80" s="0" t="n">
        <v>0.312</v>
      </c>
      <c r="D80" s="0" t="n">
        <f aca="false">SUM(A80:C80)</f>
        <v>1</v>
      </c>
      <c r="G80" s="0" t="n">
        <f aca="false">A80*LN(A80)</f>
        <v>-0.367087085833406</v>
      </c>
      <c r="H80" s="0" t="n">
        <f aca="false">B80*LN(B80)</f>
        <v>-0.367087085833406</v>
      </c>
      <c r="I80" s="0" t="n">
        <f aca="false">C80*LN(C80)</f>
        <v>-0.363402652445868</v>
      </c>
      <c r="J80" s="0" t="n">
        <f aca="false">-8.31*(G80+H80+I80-D80*LN(D80))</f>
        <v>9.12086340837637</v>
      </c>
      <c r="L80" s="1" t="n">
        <f aca="false">J80+(K$2*C80/2)</f>
        <v>9.12086340837637</v>
      </c>
      <c r="O80" s="0" t="n">
        <f aca="false">-M$2/N$2*1000*C80/2</f>
        <v>-0</v>
      </c>
      <c r="P80" s="0" t="n">
        <f aca="false">L80+O80</f>
        <v>9.12086340837637</v>
      </c>
      <c r="Q80" s="0" t="n">
        <f aca="false">-P80*N$2/1000</f>
        <v>-2.71801729569616</v>
      </c>
      <c r="R80" s="0" t="n">
        <f aca="false">MAX(P$2:P$252)</f>
        <v>9.12943485660538</v>
      </c>
      <c r="S80" s="0" t="n">
        <f aca="false">IF(R80=P80,R80,-70)</f>
        <v>-70</v>
      </c>
      <c r="T80" s="0" t="n">
        <f aca="false">IF(S80=R80,POWER(C80/D80,2)/(A80/D80*B80/D80),-0.1)</f>
        <v>-0.1</v>
      </c>
    </row>
    <row r="81" customFormat="false" ht="12.75" hidden="false" customHeight="false" outlineLevel="0" collapsed="false">
      <c r="A81" s="0" t="n">
        <v>0.342</v>
      </c>
      <c r="B81" s="0" t="n">
        <v>0.342</v>
      </c>
      <c r="C81" s="0" t="n">
        <v>0.316</v>
      </c>
      <c r="D81" s="0" t="n">
        <f aca="false">SUM(A81:C81)</f>
        <v>1</v>
      </c>
      <c r="G81" s="0" t="n">
        <f aca="false">A81*LN(A81)</f>
        <v>-0.36694703333648</v>
      </c>
      <c r="H81" s="0" t="n">
        <f aca="false">B81*LN(B81)</f>
        <v>-0.36694703333648</v>
      </c>
      <c r="I81" s="0" t="n">
        <f aca="false">C81*LN(C81)</f>
        <v>-0.364036128664891</v>
      </c>
      <c r="J81" s="0" t="n">
        <f aca="false">-8.31*(G81+H81+I81-D81*LN(D81))</f>
        <v>9.12379992325754</v>
      </c>
      <c r="L81" s="1" t="n">
        <f aca="false">J81+(K$2*C81/2)</f>
        <v>9.12379992325754</v>
      </c>
      <c r="O81" s="0" t="n">
        <f aca="false">-M$2/N$2*1000*C81/2</f>
        <v>-0</v>
      </c>
      <c r="P81" s="0" t="n">
        <f aca="false">L81+O81</f>
        <v>9.12379992325754</v>
      </c>
      <c r="Q81" s="0" t="n">
        <f aca="false">-P81*N$2/1000</f>
        <v>-2.71889237713075</v>
      </c>
      <c r="R81" s="0" t="n">
        <f aca="false">MAX(P$2:P$252)</f>
        <v>9.12943485660538</v>
      </c>
      <c r="S81" s="0" t="n">
        <f aca="false">IF(R81=P81,R81,-70)</f>
        <v>-70</v>
      </c>
      <c r="T81" s="0" t="n">
        <f aca="false">IF(S81=R81,POWER(C81/D81,2)/(A81/D81*B81/D81),-0.1)</f>
        <v>-0.1</v>
      </c>
    </row>
    <row r="82" customFormat="false" ht="12.75" hidden="false" customHeight="false" outlineLevel="0" collapsed="false">
      <c r="A82" s="0" t="n">
        <v>0.34</v>
      </c>
      <c r="B82" s="0" t="n">
        <v>0.34</v>
      </c>
      <c r="C82" s="0" t="n">
        <v>0.32</v>
      </c>
      <c r="D82" s="0" t="n">
        <f aca="false">SUM(A82:C82)</f>
        <v>1</v>
      </c>
      <c r="G82" s="0" t="n">
        <f aca="false">A82*LN(A82)</f>
        <v>-0.366795284866456</v>
      </c>
      <c r="H82" s="0" t="n">
        <f aca="false">B82*LN(B82)</f>
        <v>-0.366795284866456</v>
      </c>
      <c r="I82" s="0" t="n">
        <f aca="false">C82*LN(C82)</f>
        <v>-0.364618970620277</v>
      </c>
      <c r="J82" s="0" t="n">
        <f aca="false">-8.31*(G82+H82+I82-D82*LN(D82))</f>
        <v>9.126121280335</v>
      </c>
      <c r="L82" s="1" t="n">
        <f aca="false">J82+(K$2*C82/2)</f>
        <v>9.126121280335</v>
      </c>
      <c r="O82" s="0" t="n">
        <f aca="false">-M$2/N$2*1000*C82/2</f>
        <v>-0</v>
      </c>
      <c r="P82" s="0" t="n">
        <f aca="false">L82+O82</f>
        <v>9.126121280335</v>
      </c>
      <c r="Q82" s="0" t="n">
        <f aca="false">-P82*N$2/1000</f>
        <v>-2.71958414153983</v>
      </c>
      <c r="R82" s="0" t="n">
        <f aca="false">MAX(P$2:P$252)</f>
        <v>9.12943485660538</v>
      </c>
      <c r="S82" s="0" t="n">
        <f aca="false">IF(R82=P82,R82,-70)</f>
        <v>-70</v>
      </c>
      <c r="T82" s="0" t="n">
        <f aca="false">IF(S82=R82,POWER(C82/D82,2)/(A82/D82*B82/D82),-0.1)</f>
        <v>-0.1</v>
      </c>
    </row>
    <row r="83" customFormat="false" ht="12.75" hidden="false" customHeight="false" outlineLevel="0" collapsed="false">
      <c r="A83" s="0" t="n">
        <v>0.338</v>
      </c>
      <c r="B83" s="0" t="n">
        <v>0.338</v>
      </c>
      <c r="C83" s="0" t="n">
        <v>0.324</v>
      </c>
      <c r="D83" s="0" t="n">
        <f aca="false">SUM(A83:C83)</f>
        <v>1</v>
      </c>
      <c r="G83" s="0" t="n">
        <f aca="false">A83*LN(A83)</f>
        <v>-0.366631771622702</v>
      </c>
      <c r="H83" s="0" t="n">
        <f aca="false">B83*LN(B83)</f>
        <v>-0.366631771622702</v>
      </c>
      <c r="I83" s="0" t="n">
        <f aca="false">C83*LN(C83)</f>
        <v>-0.365151811273498</v>
      </c>
      <c r="J83" s="0" t="n">
        <f aca="false">-8.31*(G83+H83+I83-D83*LN(D83))</f>
        <v>9.12783159605207</v>
      </c>
      <c r="L83" s="1" t="n">
        <f aca="false">J83+(K$2*C83/2)</f>
        <v>9.12783159605207</v>
      </c>
      <c r="O83" s="0" t="n">
        <f aca="false">-M$2/N$2*1000*C83/2</f>
        <v>-0</v>
      </c>
      <c r="P83" s="0" t="n">
        <f aca="false">L83+O83</f>
        <v>9.12783159605207</v>
      </c>
      <c r="Q83" s="0" t="n">
        <f aca="false">-P83*N$2/1000</f>
        <v>-2.72009381562352</v>
      </c>
      <c r="R83" s="0" t="n">
        <f aca="false">MAX(P$2:P$252)</f>
        <v>9.12943485660538</v>
      </c>
      <c r="S83" s="0" t="n">
        <f aca="false">IF(R83=P83,R83,-70)</f>
        <v>-70</v>
      </c>
      <c r="T83" s="0" t="n">
        <f aca="false">IF(S83=R83,POWER(C83/D83,2)/(A83/D83*B83/D83),-0.1)</f>
        <v>-0.1</v>
      </c>
    </row>
    <row r="84" customFormat="false" ht="12.75" hidden="false" customHeight="false" outlineLevel="0" collapsed="false">
      <c r="A84" s="0" t="n">
        <v>0.336</v>
      </c>
      <c r="B84" s="0" t="n">
        <v>0.336</v>
      </c>
      <c r="C84" s="0" t="n">
        <v>0.328</v>
      </c>
      <c r="D84" s="0" t="n">
        <f aca="false">SUM(A84:C84)</f>
        <v>1</v>
      </c>
      <c r="G84" s="0" t="n">
        <f aca="false">A84*LN(A84)</f>
        <v>-0.366456423990361</v>
      </c>
      <c r="H84" s="0" t="n">
        <f aca="false">B84*LN(B84)</f>
        <v>-0.366456423990361</v>
      </c>
      <c r="I84" s="0" t="n">
        <f aca="false">C84*LN(C84)</f>
        <v>-0.365635267956142</v>
      </c>
      <c r="J84" s="0" t="n">
        <f aca="false">-8.31*(G84+H84+I84-D84*LN(D84))</f>
        <v>9.12893484343535</v>
      </c>
      <c r="L84" s="1" t="n">
        <f aca="false">J84+(K$2*C84/2)</f>
        <v>9.12893484343535</v>
      </c>
      <c r="O84" s="0" t="n">
        <f aca="false">-M$2/N$2*1000*C84/2</f>
        <v>-0</v>
      </c>
      <c r="P84" s="0" t="n">
        <f aca="false">L84+O84</f>
        <v>9.12893484343535</v>
      </c>
      <c r="Q84" s="0" t="n">
        <f aca="false">-P84*N$2/1000</f>
        <v>-2.72042258334373</v>
      </c>
      <c r="R84" s="0" t="n">
        <f aca="false">MAX(P$2:P$252)</f>
        <v>9.12943485660538</v>
      </c>
      <c r="S84" s="0" t="n">
        <f aca="false">IF(R84=P84,R84,-70)</f>
        <v>-70</v>
      </c>
      <c r="T84" s="0" t="n">
        <f aca="false">IF(S84=R84,POWER(C84/D84,2)/(A84/D84*B84/D84),-0.1)</f>
        <v>-0.1</v>
      </c>
    </row>
    <row r="85" customFormat="false" ht="12.75" hidden="false" customHeight="false" outlineLevel="0" collapsed="false">
      <c r="A85" s="0" t="n">
        <v>0.334</v>
      </c>
      <c r="B85" s="0" t="n">
        <v>0.334</v>
      </c>
      <c r="C85" s="0" t="n">
        <v>0.332</v>
      </c>
      <c r="D85" s="0" t="n">
        <f aca="false">SUM(A85:C85)</f>
        <v>1</v>
      </c>
      <c r="G85" s="0" t="n">
        <f aca="false">A85*LN(A85)</f>
        <v>-0.366269171525816</v>
      </c>
      <c r="H85" s="0" t="n">
        <f aca="false">B85*LN(B85)</f>
        <v>-0.366269171525816</v>
      </c>
      <c r="I85" s="0" t="n">
        <f aca="false">C85*LN(C85)</f>
        <v>-0.366069942941795</v>
      </c>
      <c r="J85" s="0" t="n">
        <f aca="false">-8.31*(G85+H85+I85-D85*LN(D85))</f>
        <v>9.12943485660538</v>
      </c>
      <c r="L85" s="1" t="n">
        <f aca="false">J85+(K$2*C85/2)</f>
        <v>9.12943485660538</v>
      </c>
      <c r="O85" s="0" t="n">
        <f aca="false">-M$2/N$2*1000*C85/2</f>
        <v>-0</v>
      </c>
      <c r="P85" s="0" t="n">
        <f aca="false">L85+O85</f>
        <v>9.12943485660538</v>
      </c>
      <c r="Q85" s="0" t="n">
        <f aca="false">-P85*N$2/1000</f>
        <v>-2.7205715872684</v>
      </c>
      <c r="R85" s="0" t="n">
        <f aca="false">MAX(P$2:P$252)</f>
        <v>9.12943485660538</v>
      </c>
      <c r="S85" s="0" t="n">
        <f aca="false">IF(R85=P85,R85,-70)</f>
        <v>9.12943485660538</v>
      </c>
      <c r="T85" s="0" t="n">
        <f aca="false">IF(S85=R85,POWER(C85/D85,2)/(A85/D85*B85/D85),-0.1)</f>
        <v>0.988059808526659</v>
      </c>
    </row>
    <row r="86" customFormat="false" ht="12.75" hidden="false" customHeight="false" outlineLevel="0" collapsed="false">
      <c r="A86" s="0" t="n">
        <v>0.332</v>
      </c>
      <c r="B86" s="0" t="n">
        <v>0.332</v>
      </c>
      <c r="C86" s="0" t="n">
        <v>0.336</v>
      </c>
      <c r="D86" s="0" t="n">
        <f aca="false">SUM(A86:C86)</f>
        <v>1</v>
      </c>
      <c r="G86" s="0" t="n">
        <f aca="false">A86*LN(A86)</f>
        <v>-0.366069942941795</v>
      </c>
      <c r="H86" s="0" t="n">
        <f aca="false">B86*LN(B86)</f>
        <v>-0.366069942941795</v>
      </c>
      <c r="I86" s="0" t="n">
        <f aca="false">C86*LN(C86)</f>
        <v>-0.366456423990361</v>
      </c>
      <c r="J86" s="0" t="n">
        <f aca="false">-8.31*(G86+H86+I86-D86*LN(D86))</f>
        <v>9.12933533505254</v>
      </c>
      <c r="L86" s="1" t="n">
        <f aca="false">J86+(K$2*C86/2)</f>
        <v>9.12933533505254</v>
      </c>
      <c r="O86" s="0" t="n">
        <f aca="false">-M$2/N$2*1000*C86/2</f>
        <v>-0</v>
      </c>
      <c r="P86" s="0" t="n">
        <f aca="false">L86+O86</f>
        <v>9.12933533505254</v>
      </c>
      <c r="Q86" s="0" t="n">
        <f aca="false">-P86*N$2/1000</f>
        <v>-2.72054192984566</v>
      </c>
      <c r="R86" s="0" t="n">
        <f aca="false">MAX(P$2:P$252)</f>
        <v>9.12943485660538</v>
      </c>
      <c r="S86" s="0" t="n">
        <f aca="false">IF(R86=P86,R86,-70)</f>
        <v>-70</v>
      </c>
      <c r="T86" s="0" t="n">
        <f aca="false">IF(S86=R86,POWER(C86/D86,2)/(A86/D86*B86/D86),-0.1)</f>
        <v>-0.1</v>
      </c>
    </row>
    <row r="87" customFormat="false" ht="12.75" hidden="false" customHeight="false" outlineLevel="0" collapsed="false">
      <c r="A87" s="0" t="n">
        <v>0.33</v>
      </c>
      <c r="B87" s="0" t="n">
        <v>0.33</v>
      </c>
      <c r="C87" s="0" t="n">
        <v>0.34</v>
      </c>
      <c r="D87" s="0" t="n">
        <f aca="false">SUM(A87:C87)</f>
        <v>1</v>
      </c>
      <c r="G87" s="0" t="n">
        <f aca="false">A87*LN(A87)</f>
        <v>-0.365858666092132</v>
      </c>
      <c r="H87" s="0" t="n">
        <f aca="false">B87*LN(B87)</f>
        <v>-0.365858666092132</v>
      </c>
      <c r="I87" s="0" t="n">
        <f aca="false">C87*LN(C87)</f>
        <v>-0.366795284866456</v>
      </c>
      <c r="J87" s="0" t="n">
        <f aca="false">-8.31*(G87+H87+I87-D87*LN(D87))</f>
        <v>9.12863984769148</v>
      </c>
      <c r="L87" s="1" t="n">
        <f aca="false">J87+(K$2*C87/2)</f>
        <v>9.12863984769148</v>
      </c>
      <c r="O87" s="0" t="n">
        <f aca="false">-M$2/N$2*1000*C87/2</f>
        <v>-0</v>
      </c>
      <c r="P87" s="0" t="n">
        <f aca="false">L87+O87</f>
        <v>9.12863984769148</v>
      </c>
      <c r="Q87" s="0" t="n">
        <f aca="false">-P87*N$2/1000</f>
        <v>-2.72033467461206</v>
      </c>
      <c r="R87" s="0" t="n">
        <f aca="false">MAX(P$2:P$252)</f>
        <v>9.12943485660538</v>
      </c>
      <c r="S87" s="0" t="n">
        <f aca="false">IF(R87=P87,R87,-70)</f>
        <v>-70</v>
      </c>
      <c r="T87" s="0" t="n">
        <f aca="false">IF(S87=R87,POWER(C87/D87,2)/(A87/D87*B87/D87),-0.1)</f>
        <v>-0.1</v>
      </c>
    </row>
    <row r="88" customFormat="false" ht="12.75" hidden="false" customHeight="false" outlineLevel="0" collapsed="false">
      <c r="A88" s="0" t="n">
        <v>0.328</v>
      </c>
      <c r="B88" s="0" t="n">
        <v>0.328</v>
      </c>
      <c r="C88" s="0" t="n">
        <v>0.344</v>
      </c>
      <c r="D88" s="0" t="n">
        <f aca="false">SUM(A88:C88)</f>
        <v>1</v>
      </c>
      <c r="G88" s="0" t="n">
        <f aca="false">A88*LN(A88)</f>
        <v>-0.365635267956142</v>
      </c>
      <c r="H88" s="0" t="n">
        <f aca="false">B88*LN(B88)</f>
        <v>-0.365635267956142</v>
      </c>
      <c r="I88" s="0" t="n">
        <f aca="false">C88*LN(C88)</f>
        <v>-0.367087085833406</v>
      </c>
      <c r="J88" s="0" t="n">
        <f aca="false">-8.31*(G88+H88+I88-D88*LN(D88))</f>
        <v>9.12735183670668</v>
      </c>
      <c r="L88" s="1" t="n">
        <f aca="false">J88+(K$2*C88/2)</f>
        <v>9.12735183670668</v>
      </c>
      <c r="O88" s="0" t="n">
        <f aca="false">-M$2/N$2*1000*C88/2</f>
        <v>-0</v>
      </c>
      <c r="P88" s="0" t="n">
        <f aca="false">L88+O88</f>
        <v>9.12735183670668</v>
      </c>
      <c r="Q88" s="0" t="n">
        <f aca="false">-P88*N$2/1000</f>
        <v>-2.71995084733859</v>
      </c>
      <c r="R88" s="0" t="n">
        <f aca="false">MAX(P$2:P$252)</f>
        <v>9.12943485660538</v>
      </c>
      <c r="S88" s="0" t="n">
        <f aca="false">IF(R88=P88,R88,-70)</f>
        <v>-70</v>
      </c>
      <c r="T88" s="0" t="n">
        <f aca="false">IF(S88=R88,POWER(C88/D88,2)/(A88/D88*B88/D88),-0.1)</f>
        <v>-0.1</v>
      </c>
    </row>
    <row r="89" customFormat="false" ht="12.75" hidden="false" customHeight="false" outlineLevel="0" collapsed="false">
      <c r="A89" s="0" t="n">
        <v>0.326</v>
      </c>
      <c r="B89" s="0" t="n">
        <v>0.326</v>
      </c>
      <c r="C89" s="0" t="n">
        <v>0.348</v>
      </c>
      <c r="D89" s="0" t="n">
        <f aca="false">SUM(A89:C89)</f>
        <v>1</v>
      </c>
      <c r="G89" s="0" t="n">
        <f aca="false">A89*LN(A89)</f>
        <v>-0.36539967462263</v>
      </c>
      <c r="H89" s="0" t="n">
        <f aca="false">B89*LN(B89)</f>
        <v>-0.36539967462263</v>
      </c>
      <c r="I89" s="0" t="n">
        <f aca="false">C89*LN(C89)</f>
        <v>-0.367332374124267</v>
      </c>
      <c r="J89" s="0" t="n">
        <f aca="false">-8.31*(G89+H89+I89-D89*LN(D89))</f>
        <v>9.12547462120077</v>
      </c>
      <c r="L89" s="1" t="n">
        <f aca="false">J89+(K$2*C89/2)</f>
        <v>9.12547462120077</v>
      </c>
      <c r="O89" s="0" t="n">
        <f aca="false">-M$2/N$2*1000*C89/2</f>
        <v>-0</v>
      </c>
      <c r="P89" s="0" t="n">
        <f aca="false">L89+O89</f>
        <v>9.12547462120077</v>
      </c>
      <c r="Q89" s="0" t="n">
        <f aca="false">-P89*N$2/1000</f>
        <v>-2.71939143711783</v>
      </c>
      <c r="R89" s="0" t="n">
        <f aca="false">MAX(P$2:P$252)</f>
        <v>9.12943485660538</v>
      </c>
      <c r="S89" s="0" t="n">
        <f aca="false">IF(R89=P89,R89,-70)</f>
        <v>-70</v>
      </c>
      <c r="T89" s="0" t="n">
        <f aca="false">IF(S89=R89,POWER(C89/D89,2)/(A89/D89*B89/D89),-0.1)</f>
        <v>-0.1</v>
      </c>
    </row>
    <row r="90" customFormat="false" ht="12.75" hidden="false" customHeight="false" outlineLevel="0" collapsed="false">
      <c r="A90" s="0" t="n">
        <v>0.324</v>
      </c>
      <c r="B90" s="0" t="n">
        <v>0.324</v>
      </c>
      <c r="C90" s="0" t="n">
        <v>0.352</v>
      </c>
      <c r="D90" s="0" t="n">
        <f aca="false">SUM(A90:C90)</f>
        <v>1</v>
      </c>
      <c r="G90" s="0" t="n">
        <f aca="false">A90*LN(A90)</f>
        <v>-0.365151811273498</v>
      </c>
      <c r="H90" s="0" t="n">
        <f aca="false">B90*LN(B90)</f>
        <v>-0.365151811273498</v>
      </c>
      <c r="I90" s="0" t="n">
        <f aca="false">C90*LN(C90)</f>
        <v>-0.367531684391182</v>
      </c>
      <c r="J90" s="0" t="n">
        <f aca="false">-8.31*(G90+H90+I90-D90*LN(D90))</f>
        <v>9.12301140065626</v>
      </c>
      <c r="L90" s="1" t="n">
        <f aca="false">J90+(K$2*C90/2)</f>
        <v>9.12301140065626</v>
      </c>
      <c r="O90" s="0" t="n">
        <f aca="false">-M$2/N$2*1000*C90/2</f>
        <v>-0</v>
      </c>
      <c r="P90" s="0" t="n">
        <f aca="false">L90+O90</f>
        <v>9.12301140065626</v>
      </c>
      <c r="Q90" s="0" t="n">
        <f aca="false">-P90*N$2/1000</f>
        <v>-2.71865739739556</v>
      </c>
      <c r="R90" s="0" t="n">
        <f aca="false">MAX(P$2:P$252)</f>
        <v>9.12943485660538</v>
      </c>
      <c r="S90" s="0" t="n">
        <f aca="false">IF(R90=P90,R90,-70)</f>
        <v>-70</v>
      </c>
      <c r="T90" s="0" t="n">
        <f aca="false">IF(S90=R90,POWER(C90/D90,2)/(A90/D90*B90/D90),-0.1)</f>
        <v>-0.1</v>
      </c>
    </row>
    <row r="91" customFormat="false" ht="12.75" hidden="false" customHeight="false" outlineLevel="0" collapsed="false">
      <c r="A91" s="0" t="n">
        <v>0.322</v>
      </c>
      <c r="B91" s="0" t="n">
        <v>0.322</v>
      </c>
      <c r="C91" s="0" t="n">
        <v>0.356</v>
      </c>
      <c r="D91" s="0" t="n">
        <f aca="false">SUM(A91:C91)</f>
        <v>1</v>
      </c>
      <c r="G91" s="0" t="n">
        <f aca="false">A91*LN(A91)</f>
        <v>-0.364891602166949</v>
      </c>
      <c r="H91" s="0" t="n">
        <f aca="false">B91*LN(B91)</f>
        <v>-0.364891602166949</v>
      </c>
      <c r="I91" s="0" t="n">
        <f aca="false">C91*LN(C91)</f>
        <v>-0.367685539134318</v>
      </c>
      <c r="J91" s="0" t="n">
        <f aca="false">-8.31*(G91+H91+I91-D91*LN(D91))</f>
        <v>9.11996525822087</v>
      </c>
      <c r="L91" s="1" t="n">
        <f aca="false">J91+(K$2*C91/2)</f>
        <v>9.11996525822087</v>
      </c>
      <c r="O91" s="0" t="n">
        <f aca="false">-M$2/N$2*1000*C91/2</f>
        <v>-0</v>
      </c>
      <c r="P91" s="0" t="n">
        <f aca="false">L91+O91</f>
        <v>9.11996525822087</v>
      </c>
      <c r="Q91" s="0" t="n">
        <f aca="false">-P91*N$2/1000</f>
        <v>-2.71774964694982</v>
      </c>
      <c r="R91" s="0" t="n">
        <f aca="false">MAX(P$2:P$252)</f>
        <v>9.12943485660538</v>
      </c>
      <c r="S91" s="0" t="n">
        <f aca="false">IF(R91=P91,R91,-70)</f>
        <v>-70</v>
      </c>
      <c r="T91" s="0" t="n">
        <f aca="false">IF(S91=R91,POWER(C91/D91,2)/(A91/D91*B91/D91),-0.1)</f>
        <v>-0.1</v>
      </c>
    </row>
    <row r="92" customFormat="false" ht="12.75" hidden="false" customHeight="false" outlineLevel="0" collapsed="false">
      <c r="A92" s="0" t="n">
        <v>0.32</v>
      </c>
      <c r="B92" s="0" t="n">
        <v>0.32</v>
      </c>
      <c r="C92" s="0" t="n">
        <v>0.36</v>
      </c>
      <c r="D92" s="0" t="n">
        <f aca="false">SUM(A92:C92)</f>
        <v>1</v>
      </c>
      <c r="G92" s="0" t="n">
        <f aca="false">A92*LN(A92)</f>
        <v>-0.364618970620277</v>
      </c>
      <c r="H92" s="0" t="n">
        <f aca="false">B92*LN(B92)</f>
        <v>-0.364618970620277</v>
      </c>
      <c r="I92" s="0" t="n">
        <f aca="false">C92*LN(C92)</f>
        <v>-0.367794449111513</v>
      </c>
      <c r="J92" s="0" t="n">
        <f aca="false">-8.31*(G92+H92+I92-D92*LN(D92))</f>
        <v>9.11633916382568</v>
      </c>
      <c r="L92" s="1" t="n">
        <f aca="false">J92+(K$2*C92/2)</f>
        <v>9.11633916382568</v>
      </c>
      <c r="O92" s="0" t="n">
        <f aca="false">-M$2/N$2*1000*C92/2</f>
        <v>-0</v>
      </c>
      <c r="P92" s="0" t="n">
        <f aca="false">L92+O92</f>
        <v>9.11633916382568</v>
      </c>
      <c r="Q92" s="0" t="n">
        <f aca="false">-P92*N$2/1000</f>
        <v>-2.71666907082005</v>
      </c>
      <c r="R92" s="0" t="n">
        <f aca="false">MAX(P$2:P$252)</f>
        <v>9.12943485660538</v>
      </c>
      <c r="S92" s="0" t="n">
        <f aca="false">IF(R92=P92,R92,-70)</f>
        <v>-70</v>
      </c>
      <c r="T92" s="0" t="n">
        <f aca="false">IF(S92=R92,POWER(C92/D92,2)/(A92/D92*B92/D92),-0.1)</f>
        <v>-0.1</v>
      </c>
    </row>
    <row r="93" customFormat="false" ht="12.75" hidden="false" customHeight="false" outlineLevel="0" collapsed="false">
      <c r="A93" s="0" t="n">
        <v>0.318</v>
      </c>
      <c r="B93" s="0" t="n">
        <v>0.318</v>
      </c>
      <c r="C93" s="0" t="n">
        <v>0.364</v>
      </c>
      <c r="D93" s="0" t="n">
        <f aca="false">SUM(A93:C93)</f>
        <v>1</v>
      </c>
      <c r="G93" s="0" t="n">
        <f aca="false">A93*LN(A93)</f>
        <v>-0.364333838992223</v>
      </c>
      <c r="H93" s="0" t="n">
        <f aca="false">B93*LN(B93)</f>
        <v>-0.364333838992223</v>
      </c>
      <c r="I93" s="0" t="n">
        <f aca="false">C93*LN(C93)</f>
        <v>-0.367858913729724</v>
      </c>
      <c r="J93" s="0" t="n">
        <f aca="false">-8.31*(G93+H93+I93-D93*LN(D93))</f>
        <v>9.11213597714476</v>
      </c>
      <c r="L93" s="1" t="n">
        <f aca="false">J93+(K$2*C93/2)</f>
        <v>9.11213597714476</v>
      </c>
      <c r="O93" s="0" t="n">
        <f aca="false">-M$2/N$2*1000*C93/2</f>
        <v>-0</v>
      </c>
      <c r="P93" s="0" t="n">
        <f aca="false">L93+O93</f>
        <v>9.11213597714476</v>
      </c>
      <c r="Q93" s="0" t="n">
        <f aca="false">-P93*N$2/1000</f>
        <v>-2.71541652118914</v>
      </c>
      <c r="R93" s="0" t="n">
        <f aca="false">MAX(P$2:P$252)</f>
        <v>9.12943485660538</v>
      </c>
      <c r="S93" s="0" t="n">
        <f aca="false">IF(R93=P93,R93,-70)</f>
        <v>-70</v>
      </c>
      <c r="T93" s="0" t="n">
        <f aca="false">IF(S93=R93,POWER(C93/D93,2)/(A93/D93*B93/D93),-0.1)</f>
        <v>-0.1</v>
      </c>
    </row>
    <row r="94" customFormat="false" ht="12.75" hidden="false" customHeight="false" outlineLevel="0" collapsed="false">
      <c r="A94" s="0" t="n">
        <v>0.316</v>
      </c>
      <c r="B94" s="0" t="n">
        <v>0.316</v>
      </c>
      <c r="C94" s="0" t="n">
        <v>0.368</v>
      </c>
      <c r="D94" s="0" t="n">
        <f aca="false">SUM(A94:C94)</f>
        <v>1</v>
      </c>
      <c r="G94" s="0" t="n">
        <f aca="false">A94*LN(A94)</f>
        <v>-0.364036128664891</v>
      </c>
      <c r="H94" s="0" t="n">
        <f aca="false">B94*LN(B94)</f>
        <v>-0.364036128664891</v>
      </c>
      <c r="I94" s="0" t="n">
        <f aca="false">C94*LN(C94)</f>
        <v>-0.36787942141926</v>
      </c>
      <c r="J94" s="0" t="n">
        <f aca="false">-8.31*(G94+H94+I94-D94*LN(D94))</f>
        <v>9.10735845040454</v>
      </c>
      <c r="L94" s="1" t="n">
        <f aca="false">J94+(K$2*C94/2)</f>
        <v>9.10735845040454</v>
      </c>
      <c r="O94" s="0" t="n">
        <f aca="false">-M$2/N$2*1000*C94/2</f>
        <v>-0</v>
      </c>
      <c r="P94" s="0" t="n">
        <f aca="false">L94+O94</f>
        <v>9.10735845040454</v>
      </c>
      <c r="Q94" s="0" t="n">
        <f aca="false">-P94*N$2/1000</f>
        <v>-2.71399281822055</v>
      </c>
      <c r="R94" s="0" t="n">
        <f aca="false">MAX(P$2:P$252)</f>
        <v>9.12943485660538</v>
      </c>
      <c r="S94" s="0" t="n">
        <f aca="false">IF(R94=P94,R94,-70)</f>
        <v>-70</v>
      </c>
      <c r="T94" s="0" t="n">
        <f aca="false">IF(S94=R94,POWER(C94/D94,2)/(A94/D94*B94/D94),-0.1)</f>
        <v>-0.1</v>
      </c>
    </row>
    <row r="95" customFormat="false" ht="12.75" hidden="false" customHeight="false" outlineLevel="0" collapsed="false">
      <c r="A95" s="0" t="n">
        <v>0.314</v>
      </c>
      <c r="B95" s="0" t="n">
        <v>0.314</v>
      </c>
      <c r="C95" s="0" t="n">
        <v>0.372</v>
      </c>
      <c r="D95" s="0" t="n">
        <f aca="false">SUM(A95:C95)</f>
        <v>1</v>
      </c>
      <c r="G95" s="0" t="n">
        <f aca="false">A95*LN(A95)</f>
        <v>-0.363725760025199</v>
      </c>
      <c r="H95" s="0" t="n">
        <f aca="false">B95*LN(B95)</f>
        <v>-0.363725760025199</v>
      </c>
      <c r="I95" s="0" t="n">
        <f aca="false">C95*LN(C95)</f>
        <v>-0.367856449991745</v>
      </c>
      <c r="J95" s="0" t="n">
        <f aca="false">-8.31*(G95+H95+I95-D95*LN(D95))</f>
        <v>9.10200923105021</v>
      </c>
      <c r="L95" s="1" t="n">
        <f aca="false">J95+(K$2*C95/2)</f>
        <v>9.10200923105021</v>
      </c>
      <c r="O95" s="0" t="n">
        <f aca="false">-M$2/N$2*1000*C95/2</f>
        <v>-0</v>
      </c>
      <c r="P95" s="0" t="n">
        <f aca="false">L95+O95</f>
        <v>9.10200923105021</v>
      </c>
      <c r="Q95" s="0" t="n">
        <f aca="false">-P95*N$2/1000</f>
        <v>-2.71239875085296</v>
      </c>
      <c r="R95" s="0" t="n">
        <f aca="false">MAX(P$2:P$252)</f>
        <v>9.12943485660538</v>
      </c>
      <c r="S95" s="0" t="n">
        <f aca="false">IF(R95=P95,R95,-70)</f>
        <v>-70</v>
      </c>
      <c r="T95" s="0" t="n">
        <f aca="false">IF(S95=R95,POWER(C95/D95,2)/(A95/D95*B95/D95),-0.1)</f>
        <v>-0.1</v>
      </c>
    </row>
    <row r="96" customFormat="false" ht="12.75" hidden="false" customHeight="false" outlineLevel="0" collapsed="false">
      <c r="A96" s="0" t="n">
        <v>0.312</v>
      </c>
      <c r="B96" s="0" t="n">
        <v>0.312</v>
      </c>
      <c r="C96" s="0" t="n">
        <v>0.376</v>
      </c>
      <c r="D96" s="0" t="n">
        <f aca="false">SUM(A96:C96)</f>
        <v>1</v>
      </c>
      <c r="G96" s="0" t="n">
        <f aca="false">A96*LN(A96)</f>
        <v>-0.363402652445868</v>
      </c>
      <c r="H96" s="0" t="n">
        <f aca="false">B96*LN(B96)</f>
        <v>-0.363402652445868</v>
      </c>
      <c r="I96" s="0" t="n">
        <f aca="false">C96*LN(C96)</f>
        <v>-0.367790466982683</v>
      </c>
      <c r="J96" s="0" t="n">
        <f aca="false">-8.31*(G96+H96+I96-D96*LN(D96))</f>
        <v>9.09609086427643</v>
      </c>
      <c r="L96" s="1" t="n">
        <f aca="false">J96+(K$2*C96/2)</f>
        <v>9.09609086427643</v>
      </c>
      <c r="O96" s="0" t="n">
        <f aca="false">-M$2/N$2*1000*C96/2</f>
        <v>-0</v>
      </c>
      <c r="P96" s="0" t="n">
        <f aca="false">L96+O96</f>
        <v>9.09609086427643</v>
      </c>
      <c r="Q96" s="0" t="n">
        <f aca="false">-P96*N$2/1000</f>
        <v>-2.71063507755438</v>
      </c>
      <c r="R96" s="0" t="n">
        <f aca="false">MAX(P$2:P$252)</f>
        <v>9.12943485660538</v>
      </c>
      <c r="S96" s="0" t="n">
        <f aca="false">IF(R96=P96,R96,-70)</f>
        <v>-70</v>
      </c>
      <c r="T96" s="0" t="n">
        <f aca="false">IF(S96=R96,POWER(C96/D96,2)/(A96/D96*B96/D96),-0.1)</f>
        <v>-0.1</v>
      </c>
    </row>
    <row r="97" customFormat="false" ht="12.75" hidden="false" customHeight="false" outlineLevel="0" collapsed="false">
      <c r="A97" s="0" t="n">
        <v>0.31</v>
      </c>
      <c r="B97" s="0" t="n">
        <v>0.31</v>
      </c>
      <c r="C97" s="0" t="n">
        <v>0.38</v>
      </c>
      <c r="D97" s="0" t="n">
        <f aca="false">SUM(A97:C97)</f>
        <v>1</v>
      </c>
      <c r="G97" s="0" t="n">
        <f aca="false">A97*LN(A97)</f>
        <v>-0.363066724265913</v>
      </c>
      <c r="H97" s="0" t="n">
        <f aca="false">B97*LN(B97)</f>
        <v>-0.363066724265913</v>
      </c>
      <c r="I97" s="0" t="n">
        <f aca="false">C97*LN(C97)</f>
        <v>-0.367681929979448</v>
      </c>
      <c r="J97" s="0" t="n">
        <f aca="false">-8.31*(G97+H97+I97-D97*LN(D97))</f>
        <v>9.08960579542869</v>
      </c>
      <c r="L97" s="1" t="n">
        <f aca="false">J97+(K$2*C97/2)</f>
        <v>9.08960579542869</v>
      </c>
      <c r="O97" s="0" t="n">
        <f aca="false">-M$2/N$2*1000*C97/2</f>
        <v>-0</v>
      </c>
      <c r="P97" s="0" t="n">
        <f aca="false">L97+O97</f>
        <v>9.08960579542869</v>
      </c>
      <c r="Q97" s="0" t="n">
        <f aca="false">-P97*N$2/1000</f>
        <v>-2.70870252703775</v>
      </c>
      <c r="R97" s="0" t="n">
        <f aca="false">MAX(P$2:P$252)</f>
        <v>9.12943485660538</v>
      </c>
      <c r="S97" s="0" t="n">
        <f aca="false">IF(R97=P97,R97,-70)</f>
        <v>-70</v>
      </c>
      <c r="T97" s="0" t="n">
        <f aca="false">IF(S97=R97,POWER(C97/D97,2)/(A97/D97*B97/D97),-0.1)</f>
        <v>-0.1</v>
      </c>
    </row>
    <row r="98" customFormat="false" ht="12.75" hidden="false" customHeight="false" outlineLevel="0" collapsed="false">
      <c r="A98" s="0" t="n">
        <v>0.308</v>
      </c>
      <c r="B98" s="0" t="n">
        <v>0.308</v>
      </c>
      <c r="C98" s="0" t="n">
        <v>0.384</v>
      </c>
      <c r="D98" s="0" t="n">
        <f aca="false">SUM(A98:C98)</f>
        <v>1</v>
      </c>
      <c r="G98" s="0" t="n">
        <f aca="false">A98*LN(A98)</f>
        <v>-0.362717892770637</v>
      </c>
      <c r="H98" s="0" t="n">
        <f aca="false">B98*LN(B98)</f>
        <v>-0.362717892770637</v>
      </c>
      <c r="I98" s="0" t="n">
        <f aca="false">C98*LN(C98)</f>
        <v>-0.367531286935454</v>
      </c>
      <c r="J98" s="0" t="n">
        <f aca="false">-8.31*(G98+H98+I98-D98*LN(D98))</f>
        <v>9.08255637228161</v>
      </c>
      <c r="L98" s="1" t="n">
        <f aca="false">J98+(K$2*C98/2)</f>
        <v>9.08255637228161</v>
      </c>
      <c r="O98" s="0" t="n">
        <f aca="false">-M$2/N$2*1000*C98/2</f>
        <v>-0</v>
      </c>
      <c r="P98" s="0" t="n">
        <f aca="false">L98+O98</f>
        <v>9.08255637228161</v>
      </c>
      <c r="Q98" s="0" t="n">
        <f aca="false">-P98*N$2/1000</f>
        <v>-2.70660179893992</v>
      </c>
      <c r="R98" s="0" t="n">
        <f aca="false">MAX(P$2:P$252)</f>
        <v>9.12943485660538</v>
      </c>
      <c r="S98" s="0" t="n">
        <f aca="false">IF(R98=P98,R98,-70)</f>
        <v>-70</v>
      </c>
      <c r="T98" s="0" t="n">
        <f aca="false">IF(S98=R98,POWER(C98/D98,2)/(A98/D98*B98/D98),-0.1)</f>
        <v>-0.1</v>
      </c>
    </row>
    <row r="99" customFormat="false" ht="12.75" hidden="false" customHeight="false" outlineLevel="0" collapsed="false">
      <c r="A99" s="0" t="n">
        <v>0.306</v>
      </c>
      <c r="B99" s="0" t="n">
        <v>0.306</v>
      </c>
      <c r="C99" s="0" t="n">
        <v>0.388</v>
      </c>
      <c r="D99" s="0" t="n">
        <f aca="false">SUM(A99:C99)</f>
        <v>1</v>
      </c>
      <c r="G99" s="0" t="n">
        <f aca="false">A99*LN(A99)</f>
        <v>-0.362356074171105</v>
      </c>
      <c r="H99" s="0" t="n">
        <f aca="false">B99*LN(B99)</f>
        <v>-0.362356074171105</v>
      </c>
      <c r="I99" s="0" t="n">
        <f aca="false">C99*LN(C99)</f>
        <v>-0.367338976471239</v>
      </c>
      <c r="J99" s="0" t="n">
        <f aca="false">-8.31*(G99+H99+I99-D99*LN(D99))</f>
        <v>9.07494484719977</v>
      </c>
      <c r="L99" s="1" t="n">
        <f aca="false">J99+(K$2*C99/2)</f>
        <v>9.07494484719977</v>
      </c>
      <c r="O99" s="0" t="n">
        <f aca="false">-M$2/N$2*1000*C99/2</f>
        <v>-0</v>
      </c>
      <c r="P99" s="0" t="n">
        <f aca="false">L99+O99</f>
        <v>9.07494484719977</v>
      </c>
      <c r="Q99" s="0" t="n">
        <f aca="false">-P99*N$2/1000</f>
        <v>-2.70433356446553</v>
      </c>
      <c r="R99" s="0" t="n">
        <f aca="false">MAX(P$2:P$252)</f>
        <v>9.12943485660538</v>
      </c>
      <c r="S99" s="0" t="n">
        <f aca="false">IF(R99=P99,R99,-70)</f>
        <v>-70</v>
      </c>
      <c r="T99" s="0" t="n">
        <f aca="false">IF(S99=R99,POWER(C99/D99,2)/(A99/D99*B99/D99),-0.1)</f>
        <v>-0.1</v>
      </c>
    </row>
    <row r="100" customFormat="false" ht="12.75" hidden="false" customHeight="false" outlineLevel="0" collapsed="false">
      <c r="A100" s="0" t="n">
        <v>0.304</v>
      </c>
      <c r="B100" s="0" t="n">
        <v>0.304</v>
      </c>
      <c r="C100" s="0" t="n">
        <v>0.392</v>
      </c>
      <c r="D100" s="0" t="n">
        <f aca="false">SUM(A100:C100)</f>
        <v>1</v>
      </c>
      <c r="G100" s="0" t="n">
        <f aca="false">A100*LN(A100)</f>
        <v>-0.361981183583078</v>
      </c>
      <c r="H100" s="0" t="n">
        <f aca="false">B100*LN(B100)</f>
        <v>-0.361981183583078</v>
      </c>
      <c r="I100" s="0" t="n">
        <f aca="false">C100*LN(C100)</f>
        <v>-0.367105428163136</v>
      </c>
      <c r="J100" s="0" t="n">
        <f aca="false">-8.31*(G100+H100+I100-D100*LN(D100))</f>
        <v>9.06677337918642</v>
      </c>
      <c r="L100" s="1" t="n">
        <f aca="false">J100+(K$2*C100/2)</f>
        <v>9.06677337918642</v>
      </c>
      <c r="O100" s="0" t="n">
        <f aca="false">-M$2/N$2*1000*C100/2</f>
        <v>-0</v>
      </c>
      <c r="P100" s="0" t="n">
        <f aca="false">L100+O100</f>
        <v>9.06677337918642</v>
      </c>
      <c r="Q100" s="0" t="n">
        <f aca="false">-P100*N$2/1000</f>
        <v>-2.70189846699755</v>
      </c>
      <c r="R100" s="0" t="n">
        <f aca="false">MAX(P$2:P$252)</f>
        <v>9.12943485660538</v>
      </c>
      <c r="S100" s="0" t="n">
        <f aca="false">IF(R100=P100,R100,-70)</f>
        <v>-70</v>
      </c>
      <c r="T100" s="0" t="n">
        <f aca="false">IF(S100=R100,POWER(C100/D100,2)/(A100/D100*B100/D100),-0.1)</f>
        <v>-0.1</v>
      </c>
    </row>
    <row r="101" customFormat="false" ht="12.75" hidden="false" customHeight="false" outlineLevel="0" collapsed="false">
      <c r="A101" s="0" t="n">
        <v>0.302</v>
      </c>
      <c r="B101" s="0" t="n">
        <v>0.302</v>
      </c>
      <c r="C101" s="0" t="n">
        <v>0.396</v>
      </c>
      <c r="D101" s="0" t="n">
        <f aca="false">SUM(A101:C101)</f>
        <v>1</v>
      </c>
      <c r="G101" s="0" t="n">
        <f aca="false">A101*LN(A101)</f>
        <v>-0.361593135005395</v>
      </c>
      <c r="H101" s="0" t="n">
        <f aca="false">B101*LN(B101)</f>
        <v>-0.361593135005395</v>
      </c>
      <c r="I101" s="0" t="n">
        <f aca="false">C101*LN(C101)</f>
        <v>-0.366831062820152</v>
      </c>
      <c r="J101" s="0" t="n">
        <f aca="false">-8.31*(G101+H101+I101-D101*LN(D101))</f>
        <v>9.05804403582513</v>
      </c>
      <c r="L101" s="1" t="n">
        <f aca="false">J101+(K$2*C101/2)</f>
        <v>9.05804403582513</v>
      </c>
      <c r="O101" s="0" t="n">
        <f aca="false">-M$2/N$2*1000*C101/2</f>
        <v>-0</v>
      </c>
      <c r="P101" s="0" t="n">
        <f aca="false">L101+O101</f>
        <v>9.05804403582513</v>
      </c>
      <c r="Q101" s="0" t="n">
        <f aca="false">-P101*N$2/1000</f>
        <v>-2.69929712267589</v>
      </c>
      <c r="R101" s="0" t="n">
        <f aca="false">MAX(P$2:P$252)</f>
        <v>9.12943485660538</v>
      </c>
      <c r="S101" s="0" t="n">
        <f aca="false">IF(R101=P101,R101,-70)</f>
        <v>-70</v>
      </c>
      <c r="T101" s="0" t="n">
        <f aca="false">IF(S101=R101,POWER(C101/D101,2)/(A101/D101*B101/D101),-0.1)</f>
        <v>-0.1</v>
      </c>
    </row>
    <row r="102" customFormat="false" ht="12.75" hidden="false" customHeight="false" outlineLevel="0" collapsed="false">
      <c r="A102" s="0" t="n">
        <v>0.3</v>
      </c>
      <c r="B102" s="0" t="n">
        <v>0.3</v>
      </c>
      <c r="C102" s="0" t="n">
        <v>0.4</v>
      </c>
      <c r="D102" s="0" t="n">
        <f aca="false">SUM(A102:C102)</f>
        <v>1</v>
      </c>
      <c r="G102" s="0" t="n">
        <f aca="false">A102*LN(A102)</f>
        <v>-0.361191841297781</v>
      </c>
      <c r="H102" s="0" t="n">
        <f aca="false">B102*LN(B102)</f>
        <v>-0.361191841297781</v>
      </c>
      <c r="I102" s="0" t="n">
        <f aca="false">C102*LN(C102)</f>
        <v>-0.366516292749662</v>
      </c>
      <c r="J102" s="0" t="n">
        <f aca="false">-8.31*(G102+H102+I102-D102*LN(D102))</f>
        <v>9.04875879511881</v>
      </c>
      <c r="L102" s="1" t="n">
        <f aca="false">J102+(K$2*C102/2)</f>
        <v>9.04875879511881</v>
      </c>
      <c r="O102" s="0" t="n">
        <f aca="false">-M$2/N$2*1000*C102/2</f>
        <v>-0</v>
      </c>
      <c r="P102" s="0" t="n">
        <f aca="false">L102+O102</f>
        <v>9.04875879511881</v>
      </c>
      <c r="Q102" s="0" t="n">
        <f aca="false">-P102*N$2/1000</f>
        <v>-2.69653012094541</v>
      </c>
      <c r="R102" s="0" t="n">
        <f aca="false">MAX(P$2:P$252)</f>
        <v>9.12943485660538</v>
      </c>
      <c r="S102" s="0" t="n">
        <f aca="false">IF(R102=P102,R102,-70)</f>
        <v>-70</v>
      </c>
      <c r="T102" s="0" t="n">
        <f aca="false">IF(S102=R102,POWER(C102/D102,2)/(A102/D102*B102/D102),-0.1)</f>
        <v>-0.1</v>
      </c>
    </row>
    <row r="103" customFormat="false" ht="12.75" hidden="false" customHeight="false" outlineLevel="0" collapsed="false">
      <c r="A103" s="0" t="n">
        <v>0.298</v>
      </c>
      <c r="B103" s="0" t="n">
        <v>0.298</v>
      </c>
      <c r="C103" s="0" t="n">
        <v>0.404</v>
      </c>
      <c r="D103" s="0" t="n">
        <f aca="false">SUM(A103:C103)</f>
        <v>1</v>
      </c>
      <c r="G103" s="0" t="n">
        <f aca="false">A103*LN(A103)</f>
        <v>-0.360777214158066</v>
      </c>
      <c r="H103" s="0" t="n">
        <f aca="false">B103*LN(B103)</f>
        <v>-0.360777214158066</v>
      </c>
      <c r="I103" s="0" t="n">
        <f aca="false">C103*LN(C103)</f>
        <v>-0.366161522012479</v>
      </c>
      <c r="J103" s="0" t="n">
        <f aca="false">-8.31*(G103+H103+I103-D103*LN(D103))</f>
        <v>9.03891954723076</v>
      </c>
      <c r="L103" s="1" t="n">
        <f aca="false">J103+(K$2*C103/2)</f>
        <v>9.03891954723076</v>
      </c>
      <c r="O103" s="0" t="n">
        <f aca="false">-M$2/N$2*1000*C103/2</f>
        <v>-0</v>
      </c>
      <c r="P103" s="0" t="n">
        <f aca="false">L103+O103</f>
        <v>9.03891954723076</v>
      </c>
      <c r="Q103" s="0" t="n">
        <f aca="false">-P103*N$2/1000</f>
        <v>-2.69359802507477</v>
      </c>
      <c r="R103" s="0" t="n">
        <f aca="false">MAX(P$2:P$252)</f>
        <v>9.12943485660538</v>
      </c>
      <c r="S103" s="0" t="n">
        <f aca="false">IF(R103=P103,R103,-70)</f>
        <v>-70</v>
      </c>
      <c r="T103" s="0" t="n">
        <f aca="false">IF(S103=R103,POWER(C103/D103,2)/(A103/D103*B103/D103),-0.1)</f>
        <v>-0.1</v>
      </c>
    </row>
    <row r="104" customFormat="false" ht="12.75" hidden="false" customHeight="false" outlineLevel="0" collapsed="false">
      <c r="A104" s="0" t="n">
        <v>0.296</v>
      </c>
      <c r="B104" s="0" t="n">
        <v>0.296</v>
      </c>
      <c r="C104" s="0" t="n">
        <v>0.408</v>
      </c>
      <c r="D104" s="0" t="n">
        <f aca="false">SUM(A104:C104)</f>
        <v>1</v>
      </c>
      <c r="G104" s="0" t="n">
        <f aca="false">A104*LN(A104)</f>
        <v>-0.360349164098791</v>
      </c>
      <c r="H104" s="0" t="n">
        <f aca="false">B104*LN(B104)</f>
        <v>-0.360349164098791</v>
      </c>
      <c r="I104" s="0" t="n">
        <f aca="false">C104*LN(C104)</f>
        <v>-0.365767146667814</v>
      </c>
      <c r="J104" s="0" t="n">
        <f aca="false">-8.31*(G104+H104+I104-D104*LN(D104))</f>
        <v>9.02852809613144</v>
      </c>
      <c r="L104" s="1" t="n">
        <f aca="false">J104+(K$2*C104/2)</f>
        <v>9.02852809613144</v>
      </c>
      <c r="O104" s="0" t="n">
        <f aca="false">-M$2/N$2*1000*C104/2</f>
        <v>-0</v>
      </c>
      <c r="P104" s="0" t="n">
        <f aca="false">L104+O104</f>
        <v>9.02852809613144</v>
      </c>
      <c r="Q104" s="0" t="n">
        <f aca="false">-P104*N$2/1000</f>
        <v>-2.69050137264717</v>
      </c>
      <c r="R104" s="0" t="n">
        <f aca="false">MAX(P$2:P$252)</f>
        <v>9.12943485660538</v>
      </c>
      <c r="S104" s="0" t="n">
        <f aca="false">IF(R104=P104,R104,-70)</f>
        <v>-70</v>
      </c>
      <c r="T104" s="0" t="n">
        <f aca="false">IF(S104=R104,POWER(C104/D104,2)/(A104/D104*B104/D104),-0.1)</f>
        <v>-0.1</v>
      </c>
    </row>
    <row r="105" customFormat="false" ht="12.75" hidden="false" customHeight="false" outlineLevel="0" collapsed="false">
      <c r="A105" s="0" t="n">
        <v>0.294</v>
      </c>
      <c r="B105" s="0" t="n">
        <v>0.294</v>
      </c>
      <c r="C105" s="0" t="n">
        <v>0.412</v>
      </c>
      <c r="D105" s="0" t="n">
        <f aca="false">SUM(A105:C105)</f>
        <v>1</v>
      </c>
      <c r="G105" s="0" t="n">
        <f aca="false">A105*LN(A105)</f>
        <v>-0.359907600423176</v>
      </c>
      <c r="H105" s="0" t="n">
        <f aca="false">B105*LN(B105)</f>
        <v>-0.359907600423176</v>
      </c>
      <c r="I105" s="0" t="n">
        <f aca="false">C105*LN(C105)</f>
        <v>-0.365333555008636</v>
      </c>
      <c r="J105" s="0" t="n">
        <f aca="false">-8.31*(G105+H105+I105-D105*LN(D105))</f>
        <v>9.01758616115495</v>
      </c>
      <c r="L105" s="1" t="n">
        <f aca="false">J105+(K$2*C105/2)</f>
        <v>9.01758616115495</v>
      </c>
      <c r="O105" s="0" t="n">
        <f aca="false">-M$2/N$2*1000*C105/2</f>
        <v>-0</v>
      </c>
      <c r="P105" s="0" t="n">
        <f aca="false">L105+O105</f>
        <v>9.01758616115495</v>
      </c>
      <c r="Q105" s="0" t="n">
        <f aca="false">-P105*N$2/1000</f>
        <v>-2.68724067602417</v>
      </c>
      <c r="R105" s="0" t="n">
        <f aca="false">MAX(P$2:P$252)</f>
        <v>9.12943485660538</v>
      </c>
      <c r="S105" s="0" t="n">
        <f aca="false">IF(R105=P105,R105,-70)</f>
        <v>-70</v>
      </c>
      <c r="T105" s="0" t="n">
        <f aca="false">IF(S105=R105,POWER(C105/D105,2)/(A105/D105*B105/D105),-0.1)</f>
        <v>-0.1</v>
      </c>
    </row>
    <row r="106" customFormat="false" ht="12.75" hidden="false" customHeight="false" outlineLevel="0" collapsed="false">
      <c r="A106" s="0" t="n">
        <v>0.292</v>
      </c>
      <c r="B106" s="0" t="n">
        <v>0.292</v>
      </c>
      <c r="C106" s="0" t="n">
        <v>0.416</v>
      </c>
      <c r="D106" s="0" t="n">
        <f aca="false">SUM(A106:C106)</f>
        <v>1</v>
      </c>
      <c r="G106" s="0" t="n">
        <f aca="false">A106*LN(A106)</f>
        <v>-0.359452431200446</v>
      </c>
      <c r="H106" s="0" t="n">
        <f aca="false">B106*LN(B106)</f>
        <v>-0.359452431200446</v>
      </c>
      <c r="I106" s="0" t="n">
        <f aca="false">C106*LN(C106)</f>
        <v>-0.364861127787884</v>
      </c>
      <c r="J106" s="0" t="n">
        <f aca="false">-8.31*(G106+H106+I106-D106*LN(D106))</f>
        <v>9.00609537846872</v>
      </c>
      <c r="L106" s="1" t="n">
        <f aca="false">J106+(K$2*C106/2)</f>
        <v>9.00609537846872</v>
      </c>
      <c r="O106" s="0" t="n">
        <f aca="false">-M$2/N$2*1000*C106/2</f>
        <v>-0</v>
      </c>
      <c r="P106" s="0" t="n">
        <f aca="false">L106+O106</f>
        <v>9.00609537846872</v>
      </c>
      <c r="Q106" s="0" t="n">
        <f aca="false">-P106*N$2/1000</f>
        <v>-2.68381642278368</v>
      </c>
      <c r="R106" s="0" t="n">
        <f aca="false">MAX(P$2:P$252)</f>
        <v>9.12943485660538</v>
      </c>
      <c r="S106" s="0" t="n">
        <f aca="false">IF(R106=P106,R106,-70)</f>
        <v>-70</v>
      </c>
      <c r="T106" s="0" t="n">
        <f aca="false">IF(S106=R106,POWER(C106/D106,2)/(A106/D106*B106/D106),-0.1)</f>
        <v>-0.1</v>
      </c>
    </row>
    <row r="107" customFormat="false" ht="12.75" hidden="false" customHeight="false" outlineLevel="0" collapsed="false">
      <c r="A107" s="0" t="n">
        <v>0.29</v>
      </c>
      <c r="B107" s="0" t="n">
        <v>0.29</v>
      </c>
      <c r="C107" s="0" t="n">
        <v>0.42</v>
      </c>
      <c r="D107" s="0" t="n">
        <f aca="false">SUM(A107:C107)</f>
        <v>1</v>
      </c>
      <c r="G107" s="0" t="n">
        <f aca="false">A107*LN(A107)</f>
        <v>-0.358983563240469</v>
      </c>
      <c r="H107" s="0" t="n">
        <f aca="false">B107*LN(B107)</f>
        <v>-0.358983563240469</v>
      </c>
      <c r="I107" s="0" t="n">
        <f aca="false">C107*LN(C107)</f>
        <v>-0.364350238435984</v>
      </c>
      <c r="J107" s="0" t="n">
        <f aca="false">-8.31*(G107+H107+I107-D107*LN(D107))</f>
        <v>8.99405730245962</v>
      </c>
      <c r="L107" s="1" t="n">
        <f aca="false">J107+(K$2*C107/2)</f>
        <v>8.99405730245962</v>
      </c>
      <c r="O107" s="0" t="n">
        <f aca="false">-M$2/N$2*1000*C107/2</f>
        <v>-0</v>
      </c>
      <c r="P107" s="0" t="n">
        <f aca="false">L107+O107</f>
        <v>8.99405730245962</v>
      </c>
      <c r="Q107" s="0" t="n">
        <f aca="false">-P107*N$2/1000</f>
        <v>-2.68022907613297</v>
      </c>
      <c r="R107" s="0" t="n">
        <f aca="false">MAX(P$2:P$252)</f>
        <v>9.12943485660538</v>
      </c>
      <c r="S107" s="0" t="n">
        <f aca="false">IF(R107=P107,R107,-70)</f>
        <v>-70</v>
      </c>
      <c r="T107" s="0" t="n">
        <f aca="false">IF(S107=R107,POWER(C107/D107,2)/(A107/D107*B107/D107),-0.1)</f>
        <v>-0.1</v>
      </c>
    </row>
    <row r="108" customFormat="false" ht="12.75" hidden="false" customHeight="false" outlineLevel="0" collapsed="false">
      <c r="A108" s="0" t="n">
        <v>0.288</v>
      </c>
      <c r="B108" s="0" t="n">
        <v>0.288</v>
      </c>
      <c r="C108" s="0" t="n">
        <v>0.424</v>
      </c>
      <c r="D108" s="0" t="n">
        <f aca="false">SUM(A108:C108)</f>
        <v>1</v>
      </c>
      <c r="G108" s="0" t="n">
        <f aca="false">A108*LN(A108)</f>
        <v>-0.358500902067703</v>
      </c>
      <c r="H108" s="0" t="n">
        <f aca="false">B108*LN(B108)</f>
        <v>-0.358500902067703</v>
      </c>
      <c r="I108" s="0" t="n">
        <f aca="false">C108*LN(C108)</f>
        <v>-0.363801253270076</v>
      </c>
      <c r="J108" s="0" t="n">
        <f aca="false">-8.31*(G108+H108+I108-D108*LN(D108))</f>
        <v>8.98147340703956</v>
      </c>
      <c r="L108" s="1" t="n">
        <f aca="false">J108+(K$2*C108/2)</f>
        <v>8.98147340703956</v>
      </c>
      <c r="O108" s="0" t="n">
        <f aca="false">-M$2/N$2*1000*C108/2</f>
        <v>-0</v>
      </c>
      <c r="P108" s="0" t="n">
        <f aca="false">L108+O108</f>
        <v>8.98147340703956</v>
      </c>
      <c r="Q108" s="0" t="n">
        <f aca="false">-P108*N$2/1000</f>
        <v>-2.67647907529779</v>
      </c>
      <c r="R108" s="0" t="n">
        <f aca="false">MAX(P$2:P$252)</f>
        <v>9.12943485660538</v>
      </c>
      <c r="S108" s="0" t="n">
        <f aca="false">IF(R108=P108,R108,-70)</f>
        <v>-70</v>
      </c>
      <c r="T108" s="0" t="n">
        <f aca="false">IF(S108=R108,POWER(C108/D108,2)/(A108/D108*B108/D108),-0.1)</f>
        <v>-0.1</v>
      </c>
    </row>
    <row r="109" customFormat="false" ht="12.75" hidden="false" customHeight="false" outlineLevel="0" collapsed="false">
      <c r="A109" s="0" t="n">
        <v>0.286</v>
      </c>
      <c r="B109" s="0" t="n">
        <v>0.286</v>
      </c>
      <c r="C109" s="0" t="n">
        <v>0.428</v>
      </c>
      <c r="D109" s="0" t="n">
        <f aca="false">SUM(A109:C109)</f>
        <v>1</v>
      </c>
      <c r="G109" s="0" t="n">
        <f aca="false">A109*LN(A109)</f>
        <v>-0.358004351894413</v>
      </c>
      <c r="H109" s="0" t="n">
        <f aca="false">B109*LN(B109)</f>
        <v>-0.358004351894413</v>
      </c>
      <c r="I109" s="0" t="n">
        <f aca="false">C109*LN(C109)</f>
        <v>-0.363214531695346</v>
      </c>
      <c r="J109" s="0" t="n">
        <f aca="false">-8.31*(G109+H109+I109-D109*LN(D109))</f>
        <v>8.96834508687347</v>
      </c>
      <c r="L109" s="1" t="n">
        <f aca="false">J109+(K$2*C109/2)</f>
        <v>8.96834508687347</v>
      </c>
      <c r="O109" s="0" t="n">
        <f aca="false">-M$2/N$2*1000*C109/2</f>
        <v>-0</v>
      </c>
      <c r="P109" s="0" t="n">
        <f aca="false">L109+O109</f>
        <v>8.96834508687347</v>
      </c>
      <c r="Q109" s="0" t="n">
        <f aca="false">-P109*N$2/1000</f>
        <v>-2.67256683588829</v>
      </c>
      <c r="R109" s="0" t="n">
        <f aca="false">MAX(P$2:P$252)</f>
        <v>9.12943485660538</v>
      </c>
      <c r="S109" s="0" t="n">
        <f aca="false">IF(R109=P109,R109,-70)</f>
        <v>-70</v>
      </c>
      <c r="T109" s="0" t="n">
        <f aca="false">IF(S109=R109,POWER(C109/D109,2)/(A109/D109*B109/D109),-0.1)</f>
        <v>-0.1</v>
      </c>
    </row>
    <row r="110" customFormat="false" ht="12.75" hidden="false" customHeight="false" outlineLevel="0" collapsed="false">
      <c r="A110" s="0" t="n">
        <v>0.284</v>
      </c>
      <c r="B110" s="0" t="n">
        <v>0.284</v>
      </c>
      <c r="C110" s="0" t="n">
        <v>0.432</v>
      </c>
      <c r="D110" s="0" t="n">
        <f aca="false">SUM(A110:C110)</f>
        <v>1</v>
      </c>
      <c r="G110" s="0" t="n">
        <f aca="false">A110*LN(A110)</f>
        <v>-0.357493815593144</v>
      </c>
      <c r="H110" s="0" t="n">
        <f aca="false">B110*LN(B110)</f>
        <v>-0.357493815593144</v>
      </c>
      <c r="I110" s="0" t="n">
        <f aca="false">C110*LN(C110)</f>
        <v>-0.362590426398828</v>
      </c>
      <c r="J110" s="0" t="n">
        <f aca="false">-8.31*(G110+H110+I110-D110*LN(D110))</f>
        <v>8.95467365853232</v>
      </c>
      <c r="L110" s="1" t="n">
        <f aca="false">J110+(K$2*C110/2)</f>
        <v>8.95467365853232</v>
      </c>
      <c r="O110" s="0" t="n">
        <f aca="false">-M$2/N$2*1000*C110/2</f>
        <v>-0</v>
      </c>
      <c r="P110" s="0" t="n">
        <f aca="false">L110+O110</f>
        <v>8.95467365853232</v>
      </c>
      <c r="Q110" s="0" t="n">
        <f aca="false">-P110*N$2/1000</f>
        <v>-2.66849275024263</v>
      </c>
      <c r="R110" s="0" t="n">
        <f aca="false">MAX(P$2:P$252)</f>
        <v>9.12943485660538</v>
      </c>
      <c r="S110" s="0" t="n">
        <f aca="false">IF(R110=P110,R110,-70)</f>
        <v>-70</v>
      </c>
      <c r="T110" s="0" t="n">
        <f aca="false">IF(S110=R110,POWER(C110/D110,2)/(A110/D110*B110/D110),-0.1)</f>
        <v>-0.1</v>
      </c>
    </row>
    <row r="111" customFormat="false" ht="12.75" hidden="false" customHeight="false" outlineLevel="0" collapsed="false">
      <c r="A111" s="0" t="n">
        <v>0.282</v>
      </c>
      <c r="B111" s="0" t="n">
        <v>0.282</v>
      </c>
      <c r="C111" s="0" t="n">
        <v>0.436</v>
      </c>
      <c r="D111" s="0" t="n">
        <f aca="false">SUM(A111:C111)</f>
        <v>1</v>
      </c>
      <c r="G111" s="0" t="n">
        <f aca="false">A111*LN(A111)</f>
        <v>-0.356969194668415</v>
      </c>
      <c r="H111" s="0" t="n">
        <f aca="false">B111*LN(B111)</f>
        <v>-0.356969194668415</v>
      </c>
      <c r="I111" s="0" t="n">
        <f aca="false">C111*LN(C111)</f>
        <v>-0.361929283536033</v>
      </c>
      <c r="J111" s="0" t="n">
        <f aca="false">-8.31*(G111+H111+I111-D111*LN(D111))</f>
        <v>8.94046036157348</v>
      </c>
      <c r="L111" s="1" t="n">
        <f aca="false">J111+(K$2*C111/2)</f>
        <v>8.94046036157348</v>
      </c>
      <c r="O111" s="0" t="n">
        <f aca="false">-M$2/N$2*1000*C111/2</f>
        <v>-0</v>
      </c>
      <c r="P111" s="0" t="n">
        <f aca="false">L111+O111</f>
        <v>8.94046036157348</v>
      </c>
      <c r="Q111" s="0" t="n">
        <f aca="false">-P111*N$2/1000</f>
        <v>-2.6642571877489</v>
      </c>
      <c r="R111" s="0" t="n">
        <f aca="false">MAX(P$2:P$252)</f>
        <v>9.12943485660538</v>
      </c>
      <c r="S111" s="0" t="n">
        <f aca="false">IF(R111=P111,R111,-70)</f>
        <v>-70</v>
      </c>
      <c r="T111" s="0" t="n">
        <f aca="false">IF(S111=R111,POWER(C111/D111,2)/(A111/D111*B111/D111),-0.1)</f>
        <v>-0.1</v>
      </c>
    </row>
    <row r="112" customFormat="false" ht="12.75" hidden="false" customHeight="false" outlineLevel="0" collapsed="false">
      <c r="A112" s="0" t="n">
        <v>0.28</v>
      </c>
      <c r="B112" s="0" t="n">
        <v>0.28</v>
      </c>
      <c r="C112" s="0" t="n">
        <v>0.44</v>
      </c>
      <c r="D112" s="0" t="n">
        <f aca="false">SUM(A112:C112)</f>
        <v>1</v>
      </c>
      <c r="G112" s="0" t="n">
        <f aca="false">A112*LN(A112)</f>
        <v>-0.356430389227609</v>
      </c>
      <c r="H112" s="0" t="n">
        <f aca="false">B112*LN(B112)</f>
        <v>-0.356430389227609</v>
      </c>
      <c r="I112" s="0" t="n">
        <f aca="false">C112*LN(C112)</f>
        <v>-0.361231442910725</v>
      </c>
      <c r="J112" s="0" t="n">
        <f aca="false">-8.31*(G112+H112+I112-D112*LN(D112))</f>
        <v>8.92570635955098</v>
      </c>
      <c r="L112" s="1" t="n">
        <f aca="false">J112+(K$2*C112/2)</f>
        <v>8.92570635955098</v>
      </c>
      <c r="O112" s="0" t="n">
        <f aca="false">-M$2/N$2*1000*C112/2</f>
        <v>-0</v>
      </c>
      <c r="P112" s="0" t="n">
        <f aca="false">L112+O112</f>
        <v>8.92570635955098</v>
      </c>
      <c r="Q112" s="0" t="n">
        <f aca="false">-P112*N$2/1000</f>
        <v>-2.65986049514619</v>
      </c>
      <c r="R112" s="0" t="n">
        <f aca="false">MAX(P$2:P$252)</f>
        <v>9.12943485660538</v>
      </c>
      <c r="S112" s="0" t="n">
        <f aca="false">IF(R112=P112,R112,-70)</f>
        <v>-70</v>
      </c>
      <c r="T112" s="0" t="n">
        <f aca="false">IF(S112=R112,POWER(C112/D112,2)/(A112/D112*B112/D112),-0.1)</f>
        <v>-0.1</v>
      </c>
    </row>
    <row r="113" customFormat="false" ht="12.75" hidden="false" customHeight="false" outlineLevel="0" collapsed="false">
      <c r="A113" s="0" t="n">
        <v>0.278</v>
      </c>
      <c r="B113" s="0" t="n">
        <v>0.278</v>
      </c>
      <c r="C113" s="0" t="n">
        <v>0.444</v>
      </c>
      <c r="D113" s="0" t="n">
        <f aca="false">SUM(A113:C113)</f>
        <v>1</v>
      </c>
      <c r="G113" s="0" t="n">
        <f aca="false">A113*LN(A113)</f>
        <v>-0.355877297951037</v>
      </c>
      <c r="H113" s="0" t="n">
        <f aca="false">B113*LN(B113)</f>
        <v>-0.355877297951037</v>
      </c>
      <c r="I113" s="0" t="n">
        <f aca="false">C113*LN(C113)</f>
        <v>-0.360497238148161</v>
      </c>
      <c r="J113" s="0" t="n">
        <f aca="false">-8.31*(G113+H113+I113-D113*LN(D113))</f>
        <v>8.91041274095746</v>
      </c>
      <c r="L113" s="1" t="n">
        <f aca="false">J113+(K$2*C113/2)</f>
        <v>8.91041274095746</v>
      </c>
      <c r="O113" s="0" t="n">
        <f aca="false">-M$2/N$2*1000*C113/2</f>
        <v>-0</v>
      </c>
      <c r="P113" s="0" t="n">
        <f aca="false">L113+O113</f>
        <v>8.91041274095746</v>
      </c>
      <c r="Q113" s="0" t="n">
        <f aca="false">-P113*N$2/1000</f>
        <v>-2.65530299680532</v>
      </c>
      <c r="R113" s="0" t="n">
        <f aca="false">MAX(P$2:P$252)</f>
        <v>9.12943485660538</v>
      </c>
      <c r="S113" s="0" t="n">
        <f aca="false">IF(R113=P113,R113,-70)</f>
        <v>-70</v>
      </c>
      <c r="T113" s="0" t="n">
        <f aca="false">IF(S113=R113,POWER(C113/D113,2)/(A113/D113*B113/D113),-0.1)</f>
        <v>-0.1</v>
      </c>
    </row>
    <row r="114" customFormat="false" ht="12.75" hidden="false" customHeight="false" outlineLevel="0" collapsed="false">
      <c r="A114" s="0" t="n">
        <v>0.276</v>
      </c>
      <c r="B114" s="0" t="n">
        <v>0.276</v>
      </c>
      <c r="C114" s="0" t="n">
        <v>0.448</v>
      </c>
      <c r="D114" s="0" t="n">
        <f aca="false">SUM(A114:C114)</f>
        <v>1</v>
      </c>
      <c r="G114" s="0" t="n">
        <f aca="false">A114*LN(A114)</f>
        <v>-0.355309818061136</v>
      </c>
      <c r="H114" s="0" t="n">
        <f aca="false">B114*LN(B114)</f>
        <v>-0.355309818061136</v>
      </c>
      <c r="I114" s="0" t="n">
        <f aca="false">C114*LN(C114)</f>
        <v>-0.359726996862084</v>
      </c>
      <c r="J114" s="0" t="n">
        <f aca="false">-8.31*(G114+H114+I114-D114*LN(D114))</f>
        <v>8.89458052010001</v>
      </c>
      <c r="L114" s="1" t="n">
        <f aca="false">J114+(K$2*C114/2)</f>
        <v>8.89458052010001</v>
      </c>
      <c r="O114" s="0" t="n">
        <f aca="false">-M$2/N$2*1000*C114/2</f>
        <v>-0</v>
      </c>
      <c r="P114" s="0" t="n">
        <f aca="false">L114+O114</f>
        <v>8.89458052010001</v>
      </c>
      <c r="Q114" s="0" t="n">
        <f aca="false">-P114*N$2/1000</f>
        <v>-2.6505849949898</v>
      </c>
      <c r="R114" s="0" t="n">
        <f aca="false">MAX(P$2:P$252)</f>
        <v>9.12943485660538</v>
      </c>
      <c r="S114" s="0" t="n">
        <f aca="false">IF(R114=P114,R114,-70)</f>
        <v>-70</v>
      </c>
      <c r="T114" s="0" t="n">
        <f aca="false">IF(S114=R114,POWER(C114/D114,2)/(A114/D114*B114/D114),-0.1)</f>
        <v>-0.1</v>
      </c>
    </row>
    <row r="115" customFormat="false" ht="12.75" hidden="false" customHeight="false" outlineLevel="0" collapsed="false">
      <c r="A115" s="0" t="n">
        <v>0.274</v>
      </c>
      <c r="B115" s="0" t="n">
        <v>0.274</v>
      </c>
      <c r="C115" s="0" t="n">
        <v>0.452</v>
      </c>
      <c r="D115" s="0" t="n">
        <f aca="false">SUM(A115:C115)</f>
        <v>1</v>
      </c>
      <c r="G115" s="0" t="n">
        <f aca="false">A115*LN(A115)</f>
        <v>-0.354727845290774</v>
      </c>
      <c r="H115" s="0" t="n">
        <f aca="false">B115*LN(B115)</f>
        <v>-0.354727845290774</v>
      </c>
      <c r="I115" s="0" t="n">
        <f aca="false">C115*LN(C115)</f>
        <v>-0.358921040815758</v>
      </c>
      <c r="J115" s="0" t="n">
        <f aca="false">-8.31*(G115+H115+I115-D115*LN(D115))</f>
        <v>8.87821063791161</v>
      </c>
      <c r="L115" s="1" t="n">
        <f aca="false">J115+(K$2*C115/2)</f>
        <v>8.87821063791161</v>
      </c>
      <c r="O115" s="0" t="n">
        <f aca="false">-M$2/N$2*1000*C115/2</f>
        <v>-0</v>
      </c>
      <c r="P115" s="0" t="n">
        <f aca="false">L115+O115</f>
        <v>8.87821063791161</v>
      </c>
      <c r="Q115" s="0" t="n">
        <f aca="false">-P115*N$2/1000</f>
        <v>-2.64570677009766</v>
      </c>
      <c r="R115" s="0" t="n">
        <f aca="false">MAX(P$2:P$252)</f>
        <v>9.12943485660538</v>
      </c>
      <c r="S115" s="0" t="n">
        <f aca="false">IF(R115=P115,R115,-70)</f>
        <v>-70</v>
      </c>
      <c r="T115" s="0" t="n">
        <f aca="false">IF(S115=R115,POWER(C115/D115,2)/(A115/D115*B115/D115),-0.1)</f>
        <v>-0.1</v>
      </c>
    </row>
    <row r="116" customFormat="false" ht="12.75" hidden="false" customHeight="false" outlineLevel="0" collapsed="false">
      <c r="A116" s="0" t="n">
        <v>0.272</v>
      </c>
      <c r="B116" s="0" t="n">
        <v>0.272</v>
      </c>
      <c r="C116" s="0" t="n">
        <v>0.456</v>
      </c>
      <c r="D116" s="0" t="n">
        <f aca="false">SUM(A116:C116)</f>
        <v>1</v>
      </c>
      <c r="G116" s="0" t="n">
        <f aca="false">A116*LN(A116)</f>
        <v>-0.35413127385063</v>
      </c>
      <c r="H116" s="0" t="n">
        <f aca="false">B116*LN(B116)</f>
        <v>-0.35413127385063</v>
      </c>
      <c r="I116" s="0" t="n">
        <f aca="false">C116*LN(C116)</f>
        <v>-0.358079686077294</v>
      </c>
      <c r="J116" s="0" t="n">
        <f aca="false">-8.31*(G116+H116+I116-D116*LN(D116))</f>
        <v>8.86130396269979</v>
      </c>
      <c r="L116" s="1" t="n">
        <f aca="false">J116+(K$2*C116/2)</f>
        <v>8.86130396269979</v>
      </c>
      <c r="O116" s="0" t="n">
        <f aca="false">-M$2/N$2*1000*C116/2</f>
        <v>-0</v>
      </c>
      <c r="P116" s="0" t="n">
        <f aca="false">L116+O116</f>
        <v>8.86130396269979</v>
      </c>
      <c r="Q116" s="0" t="n">
        <f aca="false">-P116*N$2/1000</f>
        <v>-2.64066858088454</v>
      </c>
      <c r="R116" s="0" t="n">
        <f aca="false">MAX(P$2:P$252)</f>
        <v>9.12943485660538</v>
      </c>
      <c r="S116" s="0" t="n">
        <f aca="false">IF(R116=P116,R116,-70)</f>
        <v>-70</v>
      </c>
      <c r="T116" s="0" t="n">
        <f aca="false">IF(S116=R116,POWER(C116/D116,2)/(A116/D116*B116/D116),-0.1)</f>
        <v>-0.1</v>
      </c>
    </row>
    <row r="117" customFormat="false" ht="12.75" hidden="false" customHeight="false" outlineLevel="0" collapsed="false">
      <c r="A117" s="0" t="n">
        <v>0.27</v>
      </c>
      <c r="B117" s="0" t="n">
        <v>0.27</v>
      </c>
      <c r="C117" s="0" t="n">
        <v>0.46</v>
      </c>
      <c r="D117" s="0" t="n">
        <f aca="false">SUM(A117:C117)</f>
        <v>1</v>
      </c>
      <c r="G117" s="0" t="n">
        <f aca="false">A117*LN(A117)</f>
        <v>-0.353519996395616</v>
      </c>
      <c r="H117" s="0" t="n">
        <f aca="false">B117*LN(B117)</f>
        <v>-0.353519996395616</v>
      </c>
      <c r="I117" s="0" t="n">
        <f aca="false">C117*LN(C117)</f>
        <v>-0.357203243169538</v>
      </c>
      <c r="J117" s="0" t="n">
        <f aca="false">-8.31*(G117+H117+I117-D117*LN(D117))</f>
        <v>8.843861290834</v>
      </c>
      <c r="L117" s="1" t="n">
        <f aca="false">J117+(K$2*C117/2)</f>
        <v>8.843861290834</v>
      </c>
      <c r="O117" s="0" t="n">
        <f aca="false">-M$2/N$2*1000*C117/2</f>
        <v>-0</v>
      </c>
      <c r="P117" s="0" t="n">
        <f aca="false">L117+O117</f>
        <v>8.843861290834</v>
      </c>
      <c r="Q117" s="0" t="n">
        <f aca="false">-P117*N$2/1000</f>
        <v>-2.63547066466853</v>
      </c>
      <c r="R117" s="0" t="n">
        <f aca="false">MAX(P$2:P$252)</f>
        <v>9.12943485660538</v>
      </c>
      <c r="S117" s="0" t="n">
        <f aca="false">IF(R117=P117,R117,-70)</f>
        <v>-70</v>
      </c>
      <c r="T117" s="0" t="n">
        <f aca="false">IF(S117=R117,POWER(C117/D117,2)/(A117/D117*B117/D117),-0.1)</f>
        <v>-0.1</v>
      </c>
    </row>
    <row r="118" customFormat="false" ht="12.75" hidden="false" customHeight="false" outlineLevel="0" collapsed="false">
      <c r="A118" s="0" t="n">
        <v>0.268</v>
      </c>
      <c r="B118" s="0" t="n">
        <v>0.268</v>
      </c>
      <c r="C118" s="0" t="n">
        <v>0.464</v>
      </c>
      <c r="D118" s="0" t="n">
        <f aca="false">SUM(A118:C118)</f>
        <v>1</v>
      </c>
      <c r="G118" s="0" t="n">
        <f aca="false">A118*LN(A118)</f>
        <v>-0.352893903990303</v>
      </c>
      <c r="H118" s="0" t="n">
        <f aca="false">B118*LN(B118)</f>
        <v>-0.352893903990303</v>
      </c>
      <c r="I118" s="0" t="n">
        <f aca="false">C118*LN(C118)</f>
        <v>-0.356292017214729</v>
      </c>
      <c r="J118" s="0" t="n">
        <f aca="false">-8.31*(G118+H118+I118-D118*LN(D118))</f>
        <v>8.82588334737324</v>
      </c>
      <c r="L118" s="1" t="n">
        <f aca="false">J118+(K$2*C118/2)</f>
        <v>8.82588334737324</v>
      </c>
      <c r="O118" s="0" t="n">
        <f aca="false">-M$2/N$2*1000*C118/2</f>
        <v>-0</v>
      </c>
      <c r="P118" s="0" t="n">
        <f aca="false">L118+O118</f>
        <v>8.82588334737324</v>
      </c>
      <c r="Q118" s="0" t="n">
        <f aca="false">-P118*N$2/1000</f>
        <v>-2.63011323751722</v>
      </c>
      <c r="R118" s="0" t="n">
        <f aca="false">MAX(P$2:P$252)</f>
        <v>9.12943485660538</v>
      </c>
      <c r="S118" s="0" t="n">
        <f aca="false">IF(R118=P118,R118,-70)</f>
        <v>-70</v>
      </c>
      <c r="T118" s="0" t="n">
        <f aca="false">IF(S118=R118,POWER(C118/D118,2)/(A118/D118*B118/D118),-0.1)</f>
        <v>-0.1</v>
      </c>
    </row>
    <row r="119" customFormat="false" ht="12.75" hidden="false" customHeight="false" outlineLevel="0" collapsed="false">
      <c r="A119" s="0" t="n">
        <v>0.266</v>
      </c>
      <c r="B119" s="0" t="n">
        <v>0.266</v>
      </c>
      <c r="C119" s="0" t="n">
        <v>0.468</v>
      </c>
      <c r="D119" s="0" t="n">
        <f aca="false">SUM(A119:C119)</f>
        <v>1</v>
      </c>
      <c r="G119" s="0" t="n">
        <f aca="false">A119*LN(A119)</f>
        <v>-0.352252886073317</v>
      </c>
      <c r="H119" s="0" t="n">
        <f aca="false">B119*LN(B119)</f>
        <v>-0.352252886073317</v>
      </c>
      <c r="I119" s="0" t="n">
        <f aca="false">C119*LN(C119)</f>
        <v>-0.355346308074182</v>
      </c>
      <c r="J119" s="0" t="n">
        <f aca="false">-8.31*(G119+H119+I119-D119*LN(D119))</f>
        <v>8.80737078663497</v>
      </c>
      <c r="L119" s="1" t="n">
        <f aca="false">J119+(K$2*C119/2)</f>
        <v>8.80737078663497</v>
      </c>
      <c r="O119" s="0" t="n">
        <f aca="false">-M$2/N$2*1000*C119/2</f>
        <v>-0</v>
      </c>
      <c r="P119" s="0" t="n">
        <f aca="false">L119+O119</f>
        <v>8.80737078663497</v>
      </c>
      <c r="Q119" s="0" t="n">
        <f aca="false">-P119*N$2/1000</f>
        <v>-2.62459649441722</v>
      </c>
      <c r="R119" s="0" t="n">
        <f aca="false">MAX(P$2:P$252)</f>
        <v>9.12943485660538</v>
      </c>
      <c r="S119" s="0" t="n">
        <f aca="false">IF(R119=P119,R119,-70)</f>
        <v>-70</v>
      </c>
      <c r="T119" s="0" t="n">
        <f aca="false">IF(S119=R119,POWER(C119/D119,2)/(A119/D119*B119/D119),-0.1)</f>
        <v>-0.1</v>
      </c>
    </row>
    <row r="120" customFormat="false" ht="12.75" hidden="false" customHeight="false" outlineLevel="0" collapsed="false">
      <c r="A120" s="0" t="n">
        <v>0.264</v>
      </c>
      <c r="B120" s="0" t="n">
        <v>0.264</v>
      </c>
      <c r="C120" s="0" t="n">
        <v>0.472</v>
      </c>
      <c r="D120" s="0" t="n">
        <f aca="false">SUM(A120:C120)</f>
        <v>1</v>
      </c>
      <c r="G120" s="0" t="n">
        <f aca="false">A120*LN(A120)</f>
        <v>-0.351596830420657</v>
      </c>
      <c r="H120" s="0" t="n">
        <f aca="false">B120*LN(B120)</f>
        <v>-0.351596830420657</v>
      </c>
      <c r="I120" s="0" t="n">
        <f aca="false">C120*LN(C120)</f>
        <v>-0.354366410483187</v>
      </c>
      <c r="J120" s="0" t="n">
        <f aca="false">-8.31*(G120+H120+I120-D120*LN(D120))</f>
        <v>8.7883241927066</v>
      </c>
      <c r="L120" s="1" t="n">
        <f aca="false">J120+(K$2*C120/2)</f>
        <v>8.7883241927066</v>
      </c>
      <c r="O120" s="0" t="n">
        <f aca="false">-M$2/N$2*1000*C120/2</f>
        <v>-0</v>
      </c>
      <c r="P120" s="0" t="n">
        <f aca="false">L120+O120</f>
        <v>8.7883241927066</v>
      </c>
      <c r="Q120" s="0" t="n">
        <f aca="false">-P120*N$2/1000</f>
        <v>-2.61892060942657</v>
      </c>
      <c r="R120" s="0" t="n">
        <f aca="false">MAX(P$2:P$252)</f>
        <v>9.12943485660538</v>
      </c>
      <c r="S120" s="0" t="n">
        <f aca="false">IF(R120=P120,R120,-70)</f>
        <v>-70</v>
      </c>
      <c r="T120" s="0" t="n">
        <f aca="false">IF(S120=R120,POWER(C120/D120,2)/(A120/D120*B120/D120),-0.1)</f>
        <v>-0.1</v>
      </c>
    </row>
    <row r="121" customFormat="false" ht="12.75" hidden="false" customHeight="false" outlineLevel="0" collapsed="false">
      <c r="A121" s="0" t="n">
        <v>0.262</v>
      </c>
      <c r="B121" s="0" t="n">
        <v>0.262</v>
      </c>
      <c r="C121" s="0" t="n">
        <v>0.476</v>
      </c>
      <c r="D121" s="0" t="n">
        <f aca="false">SUM(A121:C121)</f>
        <v>1</v>
      </c>
      <c r="G121" s="0" t="n">
        <f aca="false">A121*LN(A121)</f>
        <v>-0.350925623107913</v>
      </c>
      <c r="H121" s="0" t="n">
        <f aca="false">B121*LN(B121)</f>
        <v>-0.350925623107913</v>
      </c>
      <c r="I121" s="0" t="n">
        <f aca="false">C121*LN(C121)</f>
        <v>-0.353352614181341</v>
      </c>
      <c r="J121" s="0" t="n">
        <f aca="false">-8.31*(G121+H121+I121-D121*LN(D121))</f>
        <v>8.76874407990045</v>
      </c>
      <c r="L121" s="1" t="n">
        <f aca="false">J121+(K$2*C121/2)</f>
        <v>8.76874407990045</v>
      </c>
      <c r="O121" s="0" t="n">
        <f aca="false">-M$2/N$2*1000*C121/2</f>
        <v>-0</v>
      </c>
      <c r="P121" s="0" t="n">
        <f aca="false">L121+O121</f>
        <v>8.76874407990045</v>
      </c>
      <c r="Q121" s="0" t="n">
        <f aca="false">-P121*N$2/1000</f>
        <v>-2.61308573581033</v>
      </c>
      <c r="R121" s="0" t="n">
        <f aca="false">MAX(P$2:P$252)</f>
        <v>9.12943485660538</v>
      </c>
      <c r="S121" s="0" t="n">
        <f aca="false">IF(R121=P121,R121,-70)</f>
        <v>-70</v>
      </c>
      <c r="T121" s="0" t="n">
        <f aca="false">IF(S121=R121,POWER(C121/D121,2)/(A121/D121*B121/D121),-0.1)</f>
        <v>-0.1</v>
      </c>
    </row>
    <row r="122" customFormat="false" ht="12.75" hidden="false" customHeight="false" outlineLevel="0" collapsed="false">
      <c r="A122" s="0" t="n">
        <v>0.26</v>
      </c>
      <c r="B122" s="0" t="n">
        <v>0.26</v>
      </c>
      <c r="C122" s="0" t="n">
        <v>0.48</v>
      </c>
      <c r="D122" s="0" t="n">
        <f aca="false">SUM(A122:C122)</f>
        <v>1</v>
      </c>
      <c r="G122" s="0" t="n">
        <f aca="false">A122*LN(A122)</f>
        <v>-0.350239148471318</v>
      </c>
      <c r="H122" s="0" t="n">
        <f aca="false">B122*LN(B122)</f>
        <v>-0.350239148471318</v>
      </c>
      <c r="I122" s="0" t="n">
        <f aca="false">C122*LN(C122)</f>
        <v>-0.352305204038496</v>
      </c>
      <c r="J122" s="0" t="n">
        <f aca="false">-8.31*(G122+H122+I122-D122*LN(D122))</f>
        <v>8.74863089315322</v>
      </c>
      <c r="L122" s="1" t="n">
        <f aca="false">J122+(K$2*C122/2)</f>
        <v>8.74863089315322</v>
      </c>
      <c r="O122" s="0" t="n">
        <f aca="false">-M$2/N$2*1000*C122/2</f>
        <v>-0</v>
      </c>
      <c r="P122" s="0" t="n">
        <f aca="false">L122+O122</f>
        <v>8.74863089315322</v>
      </c>
      <c r="Q122" s="0" t="n">
        <f aca="false">-P122*N$2/1000</f>
        <v>-2.60709200615966</v>
      </c>
      <c r="R122" s="0" t="n">
        <f aca="false">MAX(P$2:P$252)</f>
        <v>9.12943485660538</v>
      </c>
      <c r="S122" s="0" t="n">
        <f aca="false">IF(R122=P122,R122,-70)</f>
        <v>-70</v>
      </c>
      <c r="T122" s="0" t="n">
        <f aca="false">IF(S122=R122,POWER(C122/D122,2)/(A122/D122*B122/D122),-0.1)</f>
        <v>-0.1</v>
      </c>
    </row>
    <row r="123" customFormat="false" ht="12.75" hidden="false" customHeight="false" outlineLevel="0" collapsed="false">
      <c r="A123" s="0" t="n">
        <v>0.258</v>
      </c>
      <c r="B123" s="0" t="n">
        <v>0.258</v>
      </c>
      <c r="C123" s="0" t="n">
        <v>0.484</v>
      </c>
      <c r="D123" s="0" t="n">
        <f aca="false">SUM(A123:C123)</f>
        <v>1</v>
      </c>
      <c r="G123" s="0" t="n">
        <f aca="false">A123*LN(A123)</f>
        <v>-0.349537289067614</v>
      </c>
      <c r="H123" s="0" t="n">
        <f aca="false">B123*LN(B123)</f>
        <v>-0.349537289067614</v>
      </c>
      <c r="I123" s="0" t="n">
        <f aca="false">C123*LN(C123)</f>
        <v>-0.351224460176505</v>
      </c>
      <c r="J123" s="0" t="n">
        <f aca="false">-8.31*(G123+H123+I123-D123*LN(D123))</f>
        <v>8.7279850083705</v>
      </c>
      <c r="L123" s="1" t="n">
        <f aca="false">J123+(K$2*C123/2)</f>
        <v>8.7279850083705</v>
      </c>
      <c r="O123" s="0" t="n">
        <f aca="false">-M$2/N$2*1000*C123/2</f>
        <v>-0</v>
      </c>
      <c r="P123" s="0" t="n">
        <f aca="false">L123+O123</f>
        <v>8.7279850083705</v>
      </c>
      <c r="Q123" s="0" t="n">
        <f aca="false">-P123*N$2/1000</f>
        <v>-2.60093953249441</v>
      </c>
      <c r="R123" s="0" t="n">
        <f aca="false">MAX(P$2:P$252)</f>
        <v>9.12943485660538</v>
      </c>
      <c r="S123" s="0" t="n">
        <f aca="false">IF(R123=P123,R123,-70)</f>
        <v>-70</v>
      </c>
      <c r="T123" s="0" t="n">
        <f aca="false">IF(S123=R123,POWER(C123/D123,2)/(A123/D123*B123/D123),-0.1)</f>
        <v>-0.1</v>
      </c>
    </row>
    <row r="124" customFormat="false" ht="12.75" hidden="false" customHeight="false" outlineLevel="0" collapsed="false">
      <c r="A124" s="0" t="n">
        <v>0.256</v>
      </c>
      <c r="B124" s="0" t="n">
        <v>0.256</v>
      </c>
      <c r="C124" s="0" t="n">
        <v>0.488</v>
      </c>
      <c r="D124" s="0" t="n">
        <f aca="false">SUM(A124:C124)</f>
        <v>1</v>
      </c>
      <c r="G124" s="0" t="n">
        <f aca="false">A124*LN(A124)</f>
        <v>-0.348819925632659</v>
      </c>
      <c r="H124" s="0" t="n">
        <f aca="false">B124*LN(B124)</f>
        <v>-0.348819925632659</v>
      </c>
      <c r="I124" s="0" t="n">
        <f aca="false">C124*LN(C124)</f>
        <v>-0.350110658086947</v>
      </c>
      <c r="J124" s="0" t="n">
        <f aca="false">-8.31*(G124+H124+I124-D124*LN(D124))</f>
        <v>8.70680673271733</v>
      </c>
      <c r="L124" s="1" t="n">
        <f aca="false">J124+(K$2*C124/2)</f>
        <v>8.70680673271733</v>
      </c>
      <c r="O124" s="0" t="n">
        <f aca="false">-M$2/N$2*1000*C124/2</f>
        <v>-0</v>
      </c>
      <c r="P124" s="0" t="n">
        <f aca="false">L124+O124</f>
        <v>8.70680673271733</v>
      </c>
      <c r="Q124" s="0" t="n">
        <f aca="false">-P124*N$2/1000</f>
        <v>-2.59462840634976</v>
      </c>
      <c r="R124" s="0" t="n">
        <f aca="false">MAX(P$2:P$252)</f>
        <v>9.12943485660538</v>
      </c>
      <c r="S124" s="0" t="n">
        <f aca="false">IF(R124=P124,R124,-70)</f>
        <v>-70</v>
      </c>
      <c r="T124" s="0" t="n">
        <f aca="false">IF(S124=R124,POWER(C124/D124,2)/(A124/D124*B124/D124),-0.1)</f>
        <v>-0.1</v>
      </c>
    </row>
    <row r="125" customFormat="false" ht="12.75" hidden="false" customHeight="false" outlineLevel="0" collapsed="false">
      <c r="A125" s="0" t="n">
        <v>0.254</v>
      </c>
      <c r="B125" s="0" t="n">
        <v>0.254</v>
      </c>
      <c r="C125" s="0" t="n">
        <v>0.492</v>
      </c>
      <c r="D125" s="0" t="n">
        <f aca="false">SUM(A125:C125)</f>
        <v>1</v>
      </c>
      <c r="G125" s="0" t="n">
        <f aca="false">A125*LN(A125)</f>
        <v>-0.348086937038755</v>
      </c>
      <c r="H125" s="0" t="n">
        <f aca="false">B125*LN(B125)</f>
        <v>-0.348086937038755</v>
      </c>
      <c r="I125" s="0" t="n">
        <f aca="false">C125*LN(C125)</f>
        <v>-0.348964068744996</v>
      </c>
      <c r="J125" s="0" t="n">
        <f aca="false">-8.31*(G125+H125+I125-D125*LN(D125))</f>
        <v>8.68509630485502</v>
      </c>
      <c r="L125" s="1" t="n">
        <f aca="false">J125+(K$2*C125/2)</f>
        <v>8.68509630485502</v>
      </c>
      <c r="O125" s="0" t="n">
        <f aca="false">-M$2/N$2*1000*C125/2</f>
        <v>-0</v>
      </c>
      <c r="P125" s="0" t="n">
        <f aca="false">L125+O125</f>
        <v>8.68509630485502</v>
      </c>
      <c r="Q125" s="0" t="n">
        <f aca="false">-P125*N$2/1000</f>
        <v>-2.5881586988468</v>
      </c>
      <c r="R125" s="0" t="n">
        <f aca="false">MAX(P$2:P$252)</f>
        <v>9.12943485660538</v>
      </c>
      <c r="S125" s="0" t="n">
        <f aca="false">IF(R125=P125,R125,-70)</f>
        <v>-70</v>
      </c>
      <c r="T125" s="0" t="n">
        <f aca="false">IF(S125=R125,POWER(C125/D125,2)/(A125/D125*B125/D125),-0.1)</f>
        <v>-0.1</v>
      </c>
    </row>
    <row r="126" customFormat="false" ht="12.75" hidden="false" customHeight="false" outlineLevel="0" collapsed="false">
      <c r="A126" s="0" t="n">
        <v>0.252</v>
      </c>
      <c r="B126" s="0" t="n">
        <v>0.252</v>
      </c>
      <c r="C126" s="0" t="n">
        <v>0.496</v>
      </c>
      <c r="D126" s="0" t="n">
        <f aca="false">SUM(A126:C126)</f>
        <v>1</v>
      </c>
      <c r="G126" s="0" t="n">
        <f aca="false">A126*LN(A126)</f>
        <v>-0.34733820025062</v>
      </c>
      <c r="H126" s="0" t="n">
        <f aca="false">B126*LN(B126)</f>
        <v>-0.34733820025062</v>
      </c>
      <c r="I126" s="0" t="n">
        <f aca="false">C126*LN(C126)</f>
        <v>-0.347784958719576</v>
      </c>
      <c r="J126" s="0" t="n">
        <f aca="false">-8.31*(G126+H126+I126-D126*LN(D126))</f>
        <v>8.66285389512498</v>
      </c>
      <c r="L126" s="1" t="n">
        <f aca="false">J126+(K$2*C126/2)</f>
        <v>8.66285389512498</v>
      </c>
      <c r="O126" s="0" t="n">
        <f aca="false">-M$2/N$2*1000*C126/2</f>
        <v>-0</v>
      </c>
      <c r="P126" s="0" t="n">
        <f aca="false">L126+O126</f>
        <v>8.66285389512498</v>
      </c>
      <c r="Q126" s="0" t="n">
        <f aca="false">-P126*N$2/1000</f>
        <v>-2.58153046074724</v>
      </c>
      <c r="R126" s="0" t="n">
        <f aca="false">MAX(P$2:P$252)</f>
        <v>9.12943485660538</v>
      </c>
      <c r="S126" s="0" t="n">
        <f aca="false">IF(R126=P126,R126,-70)</f>
        <v>-70</v>
      </c>
      <c r="T126" s="0" t="n">
        <f aca="false">IF(S126=R126,POWER(C126/D126,2)/(A126/D126*B126/D126),-0.1)</f>
        <v>-0.1</v>
      </c>
    </row>
    <row r="127" customFormat="false" ht="12.75" hidden="false" customHeight="false" outlineLevel="0" collapsed="false">
      <c r="A127" s="0" t="n">
        <v>0.25</v>
      </c>
      <c r="B127" s="0" t="n">
        <v>0.25</v>
      </c>
      <c r="C127" s="0" t="n">
        <v>0.5</v>
      </c>
      <c r="D127" s="0" t="n">
        <f aca="false">SUM(A127:C127)</f>
        <v>1</v>
      </c>
      <c r="G127" s="0" t="n">
        <f aca="false">A127*LN(A127)</f>
        <v>-0.346573590279973</v>
      </c>
      <c r="H127" s="0" t="n">
        <f aca="false">B127*LN(B127)</f>
        <v>-0.346573590279973</v>
      </c>
      <c r="I127" s="0" t="n">
        <f aca="false">C127*LN(C127)</f>
        <v>-0.346573590279973</v>
      </c>
      <c r="J127" s="0" t="n">
        <f aca="false">-8.31*(G127+H127+I127-D127*LN(D127))</f>
        <v>8.64007960567972</v>
      </c>
      <c r="L127" s="1" t="n">
        <f aca="false">J127+(K$2*C127/2)</f>
        <v>8.64007960567972</v>
      </c>
      <c r="O127" s="0" t="n">
        <f aca="false">-M$2/N$2*1000*C127/2</f>
        <v>-0</v>
      </c>
      <c r="P127" s="0" t="n">
        <f aca="false">L127+O127</f>
        <v>8.64007960567972</v>
      </c>
      <c r="Q127" s="0" t="n">
        <f aca="false">-P127*N$2/1000</f>
        <v>-2.57474372249256</v>
      </c>
      <c r="R127" s="0" t="n">
        <f aca="false">MAX(P$2:P$252)</f>
        <v>9.12943485660538</v>
      </c>
      <c r="S127" s="0" t="n">
        <f aca="false">IF(R127=P127,R127,-70)</f>
        <v>-70</v>
      </c>
      <c r="T127" s="0" t="n">
        <f aca="false">IF(S127=R127,POWER(C127/D127,2)/(A127/D127*B127/D127),-0.1)</f>
        <v>-0.1</v>
      </c>
    </row>
    <row r="128" customFormat="false" ht="12.75" hidden="false" customHeight="false" outlineLevel="0" collapsed="false">
      <c r="A128" s="0" t="n">
        <v>0.248</v>
      </c>
      <c r="B128" s="0" t="n">
        <v>0.248</v>
      </c>
      <c r="C128" s="0" t="n">
        <v>0.504</v>
      </c>
      <c r="D128" s="0" t="n">
        <f aca="false">SUM(A128:C128)</f>
        <v>1</v>
      </c>
      <c r="G128" s="0" t="n">
        <f aca="false">A128*LN(A128)</f>
        <v>-0.345792980138654</v>
      </c>
      <c r="H128" s="0" t="n">
        <f aca="false">B128*LN(B128)</f>
        <v>-0.345792980138654</v>
      </c>
      <c r="I128" s="0" t="n">
        <f aca="false">C128*LN(C128)</f>
        <v>-0.345330221499027</v>
      </c>
      <c r="J128" s="0" t="n">
        <f aca="false">-8.31*(G128+H128+I128-D128*LN(D128))</f>
        <v>8.61677347056135</v>
      </c>
      <c r="L128" s="1" t="n">
        <f aca="false">J128+(K$2*C128/2)</f>
        <v>8.61677347056135</v>
      </c>
      <c r="O128" s="0" t="n">
        <f aca="false">-M$2/N$2*1000*C128/2</f>
        <v>-0</v>
      </c>
      <c r="P128" s="0" t="n">
        <f aca="false">L128+O128</f>
        <v>8.61677347056135</v>
      </c>
      <c r="Q128" s="0" t="n">
        <f aca="false">-P128*N$2/1000</f>
        <v>-2.56779849422728</v>
      </c>
      <c r="R128" s="0" t="n">
        <f aca="false">MAX(P$2:P$252)</f>
        <v>9.12943485660538</v>
      </c>
      <c r="S128" s="0" t="n">
        <f aca="false">IF(R128=P128,R128,-70)</f>
        <v>-70</v>
      </c>
      <c r="T128" s="0" t="n">
        <f aca="false">IF(S128=R128,POWER(C128/D128,2)/(A128/D128*B128/D128),-0.1)</f>
        <v>-0.1</v>
      </c>
    </row>
    <row r="129" customFormat="false" ht="12.75" hidden="false" customHeight="false" outlineLevel="0" collapsed="false">
      <c r="A129" s="0" t="n">
        <v>0.246</v>
      </c>
      <c r="B129" s="0" t="n">
        <v>0.246</v>
      </c>
      <c r="C129" s="0" t="n">
        <v>0.508</v>
      </c>
      <c r="D129" s="0" t="n">
        <f aca="false">SUM(A129:C129)</f>
        <v>1</v>
      </c>
      <c r="G129" s="0" t="n">
        <f aca="false">A129*LN(A129)</f>
        <v>-0.344996240790245</v>
      </c>
      <c r="H129" s="0" t="n">
        <f aca="false">B129*LN(B129)</f>
        <v>-0.344996240790245</v>
      </c>
      <c r="I129" s="0" t="n">
        <f aca="false">C129*LN(C129)</f>
        <v>-0.344055106353057</v>
      </c>
      <c r="J129" s="0" t="n">
        <f aca="false">-8.31*(G129+H129+I129-D129*LN(D129))</f>
        <v>8.59293545572777</v>
      </c>
      <c r="L129" s="1" t="n">
        <f aca="false">J129+(K$2*C129/2)</f>
        <v>8.59293545572777</v>
      </c>
      <c r="O129" s="0" t="n">
        <f aca="false">-M$2/N$2*1000*C129/2</f>
        <v>-0</v>
      </c>
      <c r="P129" s="0" t="n">
        <f aca="false">L129+O129</f>
        <v>8.59293545572777</v>
      </c>
      <c r="Q129" s="0" t="n">
        <f aca="false">-P129*N$2/1000</f>
        <v>-2.56069476580687</v>
      </c>
      <c r="R129" s="0" t="n">
        <f aca="false">MAX(P$2:P$252)</f>
        <v>9.12943485660538</v>
      </c>
      <c r="S129" s="0" t="n">
        <f aca="false">IF(R129=P129,R129,-70)</f>
        <v>-70</v>
      </c>
      <c r="T129" s="0" t="n">
        <f aca="false">IF(S129=R129,POWER(C129/D129,2)/(A129/D129*B129/D129),-0.1)</f>
        <v>-0.1</v>
      </c>
    </row>
    <row r="130" customFormat="false" ht="12.75" hidden="false" customHeight="false" outlineLevel="0" collapsed="false">
      <c r="A130" s="0" t="n">
        <v>0.244</v>
      </c>
      <c r="B130" s="0" t="n">
        <v>0.244</v>
      </c>
      <c r="C130" s="0" t="n">
        <v>0.512</v>
      </c>
      <c r="D130" s="0" t="n">
        <f aca="false">SUM(A130:C130)</f>
        <v>1</v>
      </c>
      <c r="G130" s="0" t="n">
        <f aca="false">A130*LN(A130)</f>
        <v>-0.3441832411001</v>
      </c>
      <c r="H130" s="0" t="n">
        <f aca="false">B130*LN(B130)</f>
        <v>-0.3441832411001</v>
      </c>
      <c r="I130" s="0" t="n">
        <f aca="false">C130*LN(C130)</f>
        <v>-0.342748494818626</v>
      </c>
      <c r="J130" s="0" t="n">
        <f aca="false">-8.31*(G130+H130+I130-D130*LN(D130))</f>
        <v>8.56856545902645</v>
      </c>
      <c r="L130" s="1" t="n">
        <f aca="false">J130+(K$2*C130/2)</f>
        <v>8.56856545902645</v>
      </c>
      <c r="O130" s="0" t="n">
        <f aca="false">-M$2/N$2*1000*C130/2</f>
        <v>-0</v>
      </c>
      <c r="P130" s="0" t="n">
        <f aca="false">L130+O130</f>
        <v>8.56856545902645</v>
      </c>
      <c r="Q130" s="0" t="n">
        <f aca="false">-P130*N$2/1000</f>
        <v>-2.55343250678988</v>
      </c>
      <c r="R130" s="0" t="n">
        <f aca="false">MAX(P$2:P$252)</f>
        <v>9.12943485660538</v>
      </c>
      <c r="S130" s="0" t="n">
        <f aca="false">IF(R130=P130,R130,-70)</f>
        <v>-70</v>
      </c>
      <c r="T130" s="0" t="n">
        <f aca="false">IF(S130=R130,POWER(C130/D130,2)/(A130/D130*B130/D130),-0.1)</f>
        <v>-0.1</v>
      </c>
    </row>
    <row r="131" customFormat="false" ht="12.75" hidden="false" customHeight="false" outlineLevel="0" collapsed="false">
      <c r="A131" s="0" t="n">
        <v>0.242</v>
      </c>
      <c r="B131" s="0" t="n">
        <v>0.242</v>
      </c>
      <c r="C131" s="0" t="n">
        <v>0.516</v>
      </c>
      <c r="D131" s="0" t="n">
        <f aca="false">SUM(A131:C131)</f>
        <v>1</v>
      </c>
      <c r="G131" s="0" t="n">
        <f aca="false">A131*LN(A131)</f>
        <v>-0.343353847783759</v>
      </c>
      <c r="H131" s="0" t="n">
        <f aca="false">B131*LN(B131)</f>
        <v>-0.343353847783759</v>
      </c>
      <c r="I131" s="0" t="n">
        <f aca="false">C131*LN(C131)</f>
        <v>-0.341410632966296</v>
      </c>
      <c r="J131" s="0" t="n">
        <f aca="false">-8.31*(G131+H131+I131-D131*LN(D131))</f>
        <v>8.543663310116</v>
      </c>
      <c r="L131" s="1" t="n">
        <f aca="false">J131+(K$2*C131/2)</f>
        <v>8.543663310116</v>
      </c>
      <c r="O131" s="0" t="n">
        <f aca="false">-M$2/N$2*1000*C131/2</f>
        <v>-0</v>
      </c>
      <c r="P131" s="0" t="n">
        <f aca="false">L131+O131</f>
        <v>8.543663310116</v>
      </c>
      <c r="Q131" s="0" t="n">
        <f aca="false">-P131*N$2/1000</f>
        <v>-2.54601166641457</v>
      </c>
      <c r="R131" s="0" t="n">
        <f aca="false">MAX(P$2:P$252)</f>
        <v>9.12943485660538</v>
      </c>
      <c r="S131" s="0" t="n">
        <f aca="false">IF(R131=P131,R131,-70)</f>
        <v>-70</v>
      </c>
      <c r="T131" s="0" t="n">
        <f aca="false">IF(S131=R131,POWER(C131/D131,2)/(A131/D131*B131/D131),-0.1)</f>
        <v>-0.1</v>
      </c>
    </row>
    <row r="132" customFormat="false" ht="12.75" hidden="false" customHeight="false" outlineLevel="0" collapsed="false">
      <c r="A132" s="0" t="n">
        <v>0.24</v>
      </c>
      <c r="B132" s="0" t="n">
        <v>0.24</v>
      </c>
      <c r="C132" s="0" t="n">
        <v>0.52</v>
      </c>
      <c r="D132" s="0" t="n">
        <f aca="false">SUM(A132:C132)</f>
        <v>1</v>
      </c>
      <c r="G132" s="0" t="n">
        <f aca="false">A132*LN(A132)</f>
        <v>-0.342507925353635</v>
      </c>
      <c r="H132" s="0" t="n">
        <f aca="false">B132*LN(B132)</f>
        <v>-0.342507925353635</v>
      </c>
      <c r="I132" s="0" t="n">
        <f aca="false">C132*LN(C132)</f>
        <v>-0.340041763051465</v>
      </c>
      <c r="J132" s="0" t="n">
        <f aca="false">-8.31*(G132+H132+I132-D132*LN(D132))</f>
        <v>8.51822877033509</v>
      </c>
      <c r="L132" s="1" t="n">
        <f aca="false">J132+(K$2*C132/2)</f>
        <v>8.51822877033509</v>
      </c>
      <c r="O132" s="0" t="n">
        <f aca="false">-M$2/N$2*1000*C132/2</f>
        <v>-0</v>
      </c>
      <c r="P132" s="0" t="n">
        <f aca="false">L132+O132</f>
        <v>8.51822877033509</v>
      </c>
      <c r="Q132" s="0" t="n">
        <f aca="false">-P132*N$2/1000</f>
        <v>-2.53843217355986</v>
      </c>
      <c r="R132" s="0" t="n">
        <f aca="false">MAX(P$2:P$252)</f>
        <v>9.12943485660538</v>
      </c>
      <c r="S132" s="0" t="n">
        <f aca="false">IF(R132=P132,R132,-70)</f>
        <v>-70</v>
      </c>
      <c r="T132" s="0" t="n">
        <f aca="false">IF(S132=R132,POWER(C132/D132,2)/(A132/D132*B132/D132),-0.1)</f>
        <v>-0.1</v>
      </c>
    </row>
    <row r="133" customFormat="false" ht="12.75" hidden="false" customHeight="false" outlineLevel="0" collapsed="false">
      <c r="A133" s="0" t="n">
        <v>0.238</v>
      </c>
      <c r="B133" s="0" t="n">
        <v>0.238</v>
      </c>
      <c r="C133" s="0" t="n">
        <v>0.524</v>
      </c>
      <c r="D133" s="0" t="n">
        <f aca="false">SUM(A133:C133)</f>
        <v>1</v>
      </c>
      <c r="G133" s="0" t="n">
        <f aca="false">A133*LN(A133)</f>
        <v>-0.341645336063938</v>
      </c>
      <c r="H133" s="0" t="n">
        <f aca="false">B133*LN(B133)</f>
        <v>-0.341645336063938</v>
      </c>
      <c r="I133" s="0" t="n">
        <f aca="false">C133*LN(C133)</f>
        <v>-0.338642123602414</v>
      </c>
      <c r="J133" s="0" t="n">
        <f aca="false">-8.31*(G133+H133+I133-D133*LN(D133))</f>
        <v>8.4922615325187</v>
      </c>
      <c r="L133" s="1" t="n">
        <f aca="false">J133+(K$2*C133/2)</f>
        <v>8.4922615325187</v>
      </c>
      <c r="O133" s="0" t="n">
        <f aca="false">-M$2/N$2*1000*C133/2</f>
        <v>-0</v>
      </c>
      <c r="P133" s="0" t="n">
        <f aca="false">L133+O133</f>
        <v>8.4922615325187</v>
      </c>
      <c r="Q133" s="0" t="n">
        <f aca="false">-P133*N$2/1000</f>
        <v>-2.53069393669057</v>
      </c>
      <c r="R133" s="0" t="n">
        <f aca="false">MAX(P$2:P$252)</f>
        <v>9.12943485660538</v>
      </c>
      <c r="S133" s="0" t="n">
        <f aca="false">IF(R133=P133,R133,-70)</f>
        <v>-70</v>
      </c>
      <c r="T133" s="0" t="n">
        <f aca="false">IF(S133=R133,POWER(C133/D133,2)/(A133/D133*B133/D133),-0.1)</f>
        <v>-0.1</v>
      </c>
    </row>
    <row r="134" customFormat="false" ht="12.75" hidden="false" customHeight="false" outlineLevel="0" collapsed="false">
      <c r="A134" s="0" t="n">
        <v>0.236</v>
      </c>
      <c r="B134" s="0" t="n">
        <v>0.236</v>
      </c>
      <c r="C134" s="0" t="n">
        <v>0.528</v>
      </c>
      <c r="D134" s="0" t="n">
        <f aca="false">SUM(A134:C134)</f>
        <v>1</v>
      </c>
      <c r="G134" s="0" t="n">
        <f aca="false">A134*LN(A134)</f>
        <v>-0.34076593985374</v>
      </c>
      <c r="H134" s="0" t="n">
        <f aca="false">B134*LN(B134)</f>
        <v>-0.34076593985374</v>
      </c>
      <c r="I134" s="0" t="n">
        <f aca="false">C134*LN(C134)</f>
        <v>-0.337211949505662</v>
      </c>
      <c r="J134" s="0" t="n">
        <f aca="false">-8.31*(G134+H134+I134-D134*LN(D134))</f>
        <v>8.46576122076122</v>
      </c>
      <c r="L134" s="1" t="n">
        <f aca="false">J134+(K$2*C134/2)</f>
        <v>8.46576122076122</v>
      </c>
      <c r="O134" s="0" t="n">
        <f aca="false">-M$2/N$2*1000*C134/2</f>
        <v>-0</v>
      </c>
      <c r="P134" s="0" t="n">
        <f aca="false">L134+O134</f>
        <v>8.46576122076122</v>
      </c>
      <c r="Q134" s="0" t="n">
        <f aca="false">-P134*N$2/1000</f>
        <v>-2.52279684378684</v>
      </c>
      <c r="R134" s="0" t="n">
        <f aca="false">MAX(P$2:P$252)</f>
        <v>9.12943485660538</v>
      </c>
      <c r="S134" s="0" t="n">
        <f aca="false">IF(R134=P134,R134,-70)</f>
        <v>-70</v>
      </c>
      <c r="T134" s="0" t="n">
        <f aca="false">IF(S134=R134,POWER(C134/D134,2)/(A134/D134*B134/D134),-0.1)</f>
        <v>-0.1</v>
      </c>
    </row>
    <row r="135" customFormat="false" ht="12.75" hidden="false" customHeight="false" outlineLevel="0" collapsed="false">
      <c r="A135" s="0" t="n">
        <v>0.234</v>
      </c>
      <c r="B135" s="0" t="n">
        <v>0.234</v>
      </c>
      <c r="C135" s="0" t="n">
        <v>0.532</v>
      </c>
      <c r="D135" s="0" t="n">
        <f aca="false">SUM(A135:C135)</f>
        <v>1</v>
      </c>
      <c r="G135" s="0" t="n">
        <f aca="false">A135*LN(A135)</f>
        <v>-0.339869594288118</v>
      </c>
      <c r="H135" s="0" t="n">
        <f aca="false">B135*LN(B135)</f>
        <v>-0.339869594288118</v>
      </c>
      <c r="I135" s="0" t="n">
        <f aca="false">C135*LN(C135)</f>
        <v>-0.335751472088742</v>
      </c>
      <c r="J135" s="0" t="n">
        <f aca="false">-8.31*(G135+H135+I135-D135*LN(D135))</f>
        <v>8.43872739012597</v>
      </c>
      <c r="L135" s="1" t="n">
        <f aca="false">J135+(K$2*C135/2)</f>
        <v>8.43872739012597</v>
      </c>
      <c r="O135" s="0" t="n">
        <f aca="false">-M$2/N$2*1000*C135/2</f>
        <v>-0</v>
      </c>
      <c r="P135" s="0" t="n">
        <f aca="false">L135+O135</f>
        <v>8.43872739012597</v>
      </c>
      <c r="Q135" s="0" t="n">
        <f aca="false">-P135*N$2/1000</f>
        <v>-2.51474076225754</v>
      </c>
      <c r="R135" s="0" t="n">
        <f aca="false">MAX(P$2:P$252)</f>
        <v>9.12943485660538</v>
      </c>
      <c r="S135" s="0" t="n">
        <f aca="false">IF(R135=P135,R135,-70)</f>
        <v>-70</v>
      </c>
      <c r="T135" s="0" t="n">
        <f aca="false">IF(S135=R135,POWER(C135/D135,2)/(A135/D135*B135/D135),-0.1)</f>
        <v>-0.1</v>
      </c>
    </row>
    <row r="136" customFormat="false" ht="12.75" hidden="false" customHeight="false" outlineLevel="0" collapsed="false">
      <c r="A136" s="0" t="n">
        <v>0.232</v>
      </c>
      <c r="B136" s="0" t="n">
        <v>0.232</v>
      </c>
      <c r="C136" s="0" t="n">
        <v>0.536</v>
      </c>
      <c r="D136" s="0" t="n">
        <f aca="false">SUM(A136:C136)</f>
        <v>1</v>
      </c>
      <c r="G136" s="0" t="n">
        <f aca="false">A136*LN(A136)</f>
        <v>-0.338956154497272</v>
      </c>
      <c r="H136" s="0" t="n">
        <f aca="false">B136*LN(B136)</f>
        <v>-0.338956154497272</v>
      </c>
      <c r="I136" s="0" t="n">
        <f aca="false">C136*LN(C136)</f>
        <v>-0.334260919200476</v>
      </c>
      <c r="J136" s="0" t="n">
        <f aca="false">-8.31*(G136+H136+I136-D136*LN(D136))</f>
        <v>8.41115952630061</v>
      </c>
      <c r="L136" s="1" t="n">
        <f aca="false">J136+(K$2*C136/2)</f>
        <v>8.41115952630061</v>
      </c>
      <c r="O136" s="0" t="n">
        <f aca="false">-M$2/N$2*1000*C136/2</f>
        <v>-0</v>
      </c>
      <c r="P136" s="0" t="n">
        <f aca="false">L136+O136</f>
        <v>8.41115952630061</v>
      </c>
      <c r="Q136" s="0" t="n">
        <f aca="false">-P136*N$2/1000</f>
        <v>-2.50652553883758</v>
      </c>
      <c r="R136" s="0" t="n">
        <f aca="false">MAX(P$2:P$252)</f>
        <v>9.12943485660538</v>
      </c>
      <c r="S136" s="0" t="n">
        <f aca="false">IF(R136=P136,R136,-70)</f>
        <v>-70</v>
      </c>
      <c r="T136" s="0" t="n">
        <f aca="false">IF(S136=R136,POWER(C136/D136,2)/(A136/D136*B136/D136),-0.1)</f>
        <v>-0.1</v>
      </c>
    </row>
    <row r="137" customFormat="false" ht="12.75" hidden="false" customHeight="false" outlineLevel="0" collapsed="false">
      <c r="A137" s="0" t="n">
        <v>0.23</v>
      </c>
      <c r="B137" s="0" t="n">
        <v>0.23</v>
      </c>
      <c r="C137" s="0" t="n">
        <v>0.54</v>
      </c>
      <c r="D137" s="0" t="n">
        <f aca="false">SUM(A137:C137)</f>
        <v>1</v>
      </c>
      <c r="G137" s="0" t="n">
        <f aca="false">A137*LN(A137)</f>
        <v>-0.338025473113557</v>
      </c>
      <c r="H137" s="0" t="n">
        <f aca="false">B137*LN(B137)</f>
        <v>-0.338025473113557</v>
      </c>
      <c r="I137" s="0" t="n">
        <f aca="false">C137*LN(C137)</f>
        <v>-0.332740515288861</v>
      </c>
      <c r="J137" s="0" t="n">
        <f aca="false">-8.31*(G137+H137+I137-D137*LN(D137))</f>
        <v>8.38305704519775</v>
      </c>
      <c r="L137" s="1" t="n">
        <f aca="false">J137+(K$2*C137/2)</f>
        <v>8.38305704519775</v>
      </c>
      <c r="O137" s="0" t="n">
        <f aca="false">-M$2/N$2*1000*C137/2</f>
        <v>-0</v>
      </c>
      <c r="P137" s="0" t="n">
        <f aca="false">L137+O137</f>
        <v>8.38305704519775</v>
      </c>
      <c r="Q137" s="0" t="n">
        <f aca="false">-P137*N$2/1000</f>
        <v>-2.49815099946893</v>
      </c>
      <c r="R137" s="0" t="n">
        <f aca="false">MAX(P$2:P$252)</f>
        <v>9.12943485660538</v>
      </c>
      <c r="S137" s="0" t="n">
        <f aca="false">IF(R137=P137,R137,-70)</f>
        <v>-70</v>
      </c>
      <c r="T137" s="0" t="n">
        <f aca="false">IF(S137=R137,POWER(C137/D137,2)/(A137/D137*B137/D137),-0.1)</f>
        <v>-0.1</v>
      </c>
    </row>
    <row r="138" customFormat="false" ht="12.75" hidden="false" customHeight="false" outlineLevel="0" collapsed="false">
      <c r="A138" s="0" t="n">
        <v>0.228</v>
      </c>
      <c r="B138" s="0" t="n">
        <v>0.228</v>
      </c>
      <c r="C138" s="0" t="n">
        <v>0.544</v>
      </c>
      <c r="D138" s="0" t="n">
        <f aca="false">SUM(A138:C138)</f>
        <v>1</v>
      </c>
      <c r="G138" s="0" t="n">
        <f aca="false">A138*LN(A138)</f>
        <v>-0.337077400206315</v>
      </c>
      <c r="H138" s="0" t="n">
        <f aca="false">B138*LN(B138)</f>
        <v>-0.337077400206315</v>
      </c>
      <c r="I138" s="0" t="n">
        <f aca="false">C138*LN(C138)</f>
        <v>-0.33119048147665</v>
      </c>
      <c r="J138" s="0" t="n">
        <f aca="false">-8.31*(G138+H138+I138-D138*LN(D138))</f>
        <v>8.35441929249991</v>
      </c>
      <c r="L138" s="1" t="n">
        <f aca="false">J138+(K$2*C138/2)</f>
        <v>8.35441929249991</v>
      </c>
      <c r="O138" s="0" t="n">
        <f aca="false">-M$2/N$2*1000*C138/2</f>
        <v>-0</v>
      </c>
      <c r="P138" s="0" t="n">
        <f aca="false">L138+O138</f>
        <v>8.35441929249991</v>
      </c>
      <c r="Q138" s="0" t="n">
        <f aca="false">-P138*N$2/1000</f>
        <v>-2.48961694916497</v>
      </c>
      <c r="R138" s="0" t="n">
        <f aca="false">MAX(P$2:P$252)</f>
        <v>9.12943485660538</v>
      </c>
      <c r="S138" s="0" t="n">
        <f aca="false">IF(R138=P138,R138,-70)</f>
        <v>-70</v>
      </c>
      <c r="T138" s="0" t="n">
        <f aca="false">IF(S138=R138,POWER(C138/D138,2)/(A138/D138*B138/D138),-0.1)</f>
        <v>-0.1</v>
      </c>
    </row>
    <row r="139" customFormat="false" ht="12.75" hidden="false" customHeight="false" outlineLevel="0" collapsed="false">
      <c r="A139" s="0" t="n">
        <v>0.226</v>
      </c>
      <c r="B139" s="0" t="n">
        <v>0.226</v>
      </c>
      <c r="C139" s="0" t="n">
        <v>0.548</v>
      </c>
      <c r="D139" s="0" t="n">
        <f aca="false">SUM(A139:C139)</f>
        <v>1</v>
      </c>
      <c r="G139" s="0" t="n">
        <f aca="false">A139*LN(A139)</f>
        <v>-0.336111783214426</v>
      </c>
      <c r="H139" s="0" t="n">
        <f aca="false">B139*LN(B139)</f>
        <v>-0.336111783214426</v>
      </c>
      <c r="I139" s="0" t="n">
        <f aca="false">C139*LN(C139)</f>
        <v>-0.329611035634699</v>
      </c>
      <c r="J139" s="0" t="n">
        <f aca="false">-8.31*(G139+H139+I139-D139*LN(D139))</f>
        <v>8.32524554314811</v>
      </c>
      <c r="L139" s="1" t="n">
        <f aca="false">J139+(K$2*C139/2)</f>
        <v>8.32524554314811</v>
      </c>
      <c r="O139" s="0" t="n">
        <f aca="false">-M$2/N$2*1000*C139/2</f>
        <v>-0</v>
      </c>
      <c r="P139" s="0" t="n">
        <f aca="false">L139+O139</f>
        <v>8.32524554314811</v>
      </c>
      <c r="Q139" s="0" t="n">
        <f aca="false">-P139*N$2/1000</f>
        <v>-2.48092317185814</v>
      </c>
      <c r="R139" s="0" t="n">
        <f aca="false">MAX(P$2:P$252)</f>
        <v>9.12943485660538</v>
      </c>
      <c r="S139" s="0" t="n">
        <f aca="false">IF(R139=P139,R139,-70)</f>
        <v>-70</v>
      </c>
      <c r="T139" s="0" t="n">
        <f aca="false">IF(S139=R139,POWER(C139/D139,2)/(A139/D139*B139/D139),-0.1)</f>
        <v>-0.1</v>
      </c>
    </row>
    <row r="140" customFormat="false" ht="12.75" hidden="false" customHeight="false" outlineLevel="0" collapsed="false">
      <c r="A140" s="0" t="n">
        <v>0.224</v>
      </c>
      <c r="B140" s="0" t="n">
        <v>0.224</v>
      </c>
      <c r="C140" s="0" t="n">
        <v>0.552</v>
      </c>
      <c r="D140" s="0" t="n">
        <f aca="false">SUM(A140:C140)</f>
        <v>1</v>
      </c>
      <c r="G140" s="0" t="n">
        <f aca="false">A140*LN(A140)</f>
        <v>-0.33512846687647</v>
      </c>
      <c r="H140" s="0" t="n">
        <f aca="false">B140*LN(B140)</f>
        <v>-0.33512846687647</v>
      </c>
      <c r="I140" s="0" t="n">
        <f aca="false">C140*LN(C140)</f>
        <v>-0.328002392453183</v>
      </c>
      <c r="J140" s="0" t="n">
        <f aca="false">-8.31*(G140+H140+I140-D140*LN(D140))</f>
        <v>8.29553500077288</v>
      </c>
      <c r="L140" s="1" t="n">
        <f aca="false">J140+(K$2*C140/2)</f>
        <v>8.29553500077288</v>
      </c>
      <c r="O140" s="0" t="n">
        <f aca="false">-M$2/N$2*1000*C140/2</f>
        <v>-0</v>
      </c>
      <c r="P140" s="0" t="n">
        <f aca="false">L140+O140</f>
        <v>8.29553500077288</v>
      </c>
      <c r="Q140" s="0" t="n">
        <f aca="false">-P140*N$2/1000</f>
        <v>-2.47206943023032</v>
      </c>
      <c r="R140" s="0" t="n">
        <f aca="false">MAX(P$2:P$252)</f>
        <v>9.12943485660538</v>
      </c>
      <c r="S140" s="0" t="n">
        <f aca="false">IF(R140=P140,R140,-70)</f>
        <v>-70</v>
      </c>
      <c r="T140" s="0" t="n">
        <f aca="false">IF(S140=R140,POWER(C140/D140,2)/(A140/D140*B140/D140),-0.1)</f>
        <v>-0.1</v>
      </c>
    </row>
    <row r="141" customFormat="false" ht="12.75" hidden="false" customHeight="false" outlineLevel="0" collapsed="false">
      <c r="A141" s="0" t="n">
        <v>0.222</v>
      </c>
      <c r="B141" s="0" t="n">
        <v>0.222</v>
      </c>
      <c r="C141" s="0" t="n">
        <v>0.556</v>
      </c>
      <c r="D141" s="0" t="n">
        <f aca="false">SUM(A141:C141)</f>
        <v>1</v>
      </c>
      <c r="G141" s="0" t="n">
        <f aca="false">A141*LN(A141)</f>
        <v>-0.334127293158388</v>
      </c>
      <c r="H141" s="0" t="n">
        <f aca="false">B141*LN(B141)</f>
        <v>-0.334127293158388</v>
      </c>
      <c r="I141" s="0" t="n">
        <f aca="false">C141*LN(C141)</f>
        <v>-0.326364763510744</v>
      </c>
      <c r="J141" s="0" t="n">
        <f aca="false">-8.31*(G141+H141+I141-D141*LN(D141))</f>
        <v>8.2652867970667</v>
      </c>
      <c r="L141" s="1" t="n">
        <f aca="false">J141+(K$2*C141/2)</f>
        <v>8.2652867970667</v>
      </c>
      <c r="O141" s="0" t="n">
        <f aca="false">-M$2/N$2*1000*C141/2</f>
        <v>-0</v>
      </c>
      <c r="P141" s="0" t="n">
        <f aca="false">L141+O141</f>
        <v>8.2652867970667</v>
      </c>
      <c r="Q141" s="0" t="n">
        <f aca="false">-P141*N$2/1000</f>
        <v>-2.46305546552588</v>
      </c>
      <c r="R141" s="0" t="n">
        <f aca="false">MAX(P$2:P$252)</f>
        <v>9.12943485660538</v>
      </c>
      <c r="S141" s="0" t="n">
        <f aca="false">IF(R141=P141,R141,-70)</f>
        <v>-70</v>
      </c>
      <c r="T141" s="0" t="n">
        <f aca="false">IF(S141=R141,POWER(C141/D141,2)/(A141/D141*B141/D141),-0.1)</f>
        <v>-0.1</v>
      </c>
    </row>
    <row r="142" customFormat="false" ht="12.75" hidden="false" customHeight="false" outlineLevel="0" collapsed="false">
      <c r="A142" s="0" t="n">
        <v>0.22</v>
      </c>
      <c r="B142" s="0" t="n">
        <v>0.22</v>
      </c>
      <c r="C142" s="0" t="n">
        <v>0.56</v>
      </c>
      <c r="D142" s="0" t="n">
        <f aca="false">SUM(A142:C142)</f>
        <v>1</v>
      </c>
      <c r="G142" s="0" t="n">
        <f aca="false">A142*LN(A142)</f>
        <v>-0.333108101178551</v>
      </c>
      <c r="H142" s="0" t="n">
        <f aca="false">B142*LN(B142)</f>
        <v>-0.333108101178551</v>
      </c>
      <c r="I142" s="0" t="n">
        <f aca="false">C142*LN(C142)</f>
        <v>-0.324698357341648</v>
      </c>
      <c r="J142" s="0" t="n">
        <f aca="false">-8.31*(G142+H142+I142-D142*LN(D142))</f>
        <v>8.2344999910966</v>
      </c>
      <c r="L142" s="1" t="n">
        <f aca="false">J142+(K$2*C142/2)</f>
        <v>8.2344999910966</v>
      </c>
      <c r="O142" s="0" t="n">
        <f aca="false">-M$2/N$2*1000*C142/2</f>
        <v>-0</v>
      </c>
      <c r="P142" s="0" t="n">
        <f aca="false">L142+O142</f>
        <v>8.2344999910966</v>
      </c>
      <c r="Q142" s="0" t="n">
        <f aca="false">-P142*N$2/1000</f>
        <v>-2.45388099734679</v>
      </c>
      <c r="R142" s="0" t="n">
        <f aca="false">MAX(P$2:P$252)</f>
        <v>9.12943485660538</v>
      </c>
      <c r="S142" s="0" t="n">
        <f aca="false">IF(R142=P142,R142,-70)</f>
        <v>-70</v>
      </c>
      <c r="T142" s="0" t="n">
        <f aca="false">IF(S142=R142,POWER(C142/D142,2)/(A142/D142*B142/D142),-0.1)</f>
        <v>-0.1</v>
      </c>
    </row>
    <row r="143" customFormat="false" ht="12.75" hidden="false" customHeight="false" outlineLevel="0" collapsed="false">
      <c r="A143" s="0" t="n">
        <v>0.218</v>
      </c>
      <c r="B143" s="0" t="n">
        <v>0.218</v>
      </c>
      <c r="C143" s="0" t="n">
        <v>0.564</v>
      </c>
      <c r="D143" s="0" t="n">
        <f aca="false">SUM(A143:C143)</f>
        <v>1</v>
      </c>
      <c r="G143" s="0" t="n">
        <f aca="false">A143*LN(A143)</f>
        <v>-0.332070727130084</v>
      </c>
      <c r="H143" s="0" t="n">
        <f aca="false">B143*LN(B143)</f>
        <v>-0.332070727130084</v>
      </c>
      <c r="I143" s="0" t="n">
        <f aca="false">C143*LN(C143)</f>
        <v>-0.32300337950102</v>
      </c>
      <c r="J143" s="0" t="n">
        <f aca="false">-8.31*(G143+H143+I143-D143*LN(D143))</f>
        <v>8.20317356855548</v>
      </c>
      <c r="L143" s="1" t="n">
        <f aca="false">J143+(K$2*C143/2)</f>
        <v>8.20317356855548</v>
      </c>
      <c r="O143" s="0" t="n">
        <f aca="false">-M$2/N$2*1000*C143/2</f>
        <v>-0</v>
      </c>
      <c r="P143" s="0" t="n">
        <f aca="false">L143+O143</f>
        <v>8.20317356855548</v>
      </c>
      <c r="Q143" s="0" t="n">
        <f aca="false">-P143*N$2/1000</f>
        <v>-2.44454572342953</v>
      </c>
      <c r="R143" s="0" t="n">
        <f aca="false">MAX(P$2:P$252)</f>
        <v>9.12943485660538</v>
      </c>
      <c r="S143" s="0" t="n">
        <f aca="false">IF(R143=P143,R143,-70)</f>
        <v>-70</v>
      </c>
      <c r="T143" s="0" t="n">
        <f aca="false">IF(S143=R143,POWER(C143/D143,2)/(A143/D143*B143/D143),-0.1)</f>
        <v>-0.1</v>
      </c>
    </row>
    <row r="144" customFormat="false" ht="12.75" hidden="false" customHeight="false" outlineLevel="0" collapsed="false">
      <c r="A144" s="0" t="n">
        <v>0.216</v>
      </c>
      <c r="B144" s="0" t="n">
        <v>0.216</v>
      </c>
      <c r="C144" s="0" t="n">
        <v>0.568</v>
      </c>
      <c r="D144" s="0" t="n">
        <f aca="false">SUM(A144:C144)</f>
        <v>1</v>
      </c>
      <c r="G144" s="0" t="n">
        <f aca="false">A144*LN(A144)</f>
        <v>-0.331015004200362</v>
      </c>
      <c r="H144" s="0" t="n">
        <f aca="false">B144*LN(B144)</f>
        <v>-0.331015004200362</v>
      </c>
      <c r="I144" s="0" t="n">
        <f aca="false">C144*LN(C144)</f>
        <v>-0.32128003262824</v>
      </c>
      <c r="J144" s="0" t="n">
        <f aca="false">-8.31*(G144+H144+I144-D144*LN(D144))</f>
        <v>8.17130644095069</v>
      </c>
      <c r="L144" s="1" t="n">
        <f aca="false">J144+(K$2*C144/2)</f>
        <v>8.17130644095069</v>
      </c>
      <c r="O144" s="0" t="n">
        <f aca="false">-M$2/N$2*1000*C144/2</f>
        <v>-0</v>
      </c>
      <c r="P144" s="0" t="n">
        <f aca="false">L144+O144</f>
        <v>8.17130644095069</v>
      </c>
      <c r="Q144" s="0" t="n">
        <f aca="false">-P144*N$2/1000</f>
        <v>-2.43504931940331</v>
      </c>
      <c r="R144" s="0" t="n">
        <f aca="false">MAX(P$2:P$252)</f>
        <v>9.12943485660538</v>
      </c>
      <c r="S144" s="0" t="n">
        <f aca="false">IF(R144=P144,R144,-70)</f>
        <v>-70</v>
      </c>
      <c r="T144" s="0" t="n">
        <f aca="false">IF(S144=R144,POWER(C144/D144,2)/(A144/D144*B144/D144),-0.1)</f>
        <v>-0.1</v>
      </c>
    </row>
    <row r="145" customFormat="false" ht="12.75" hidden="false" customHeight="false" outlineLevel="0" collapsed="false">
      <c r="A145" s="0" t="n">
        <v>0.214</v>
      </c>
      <c r="B145" s="0" t="n">
        <v>0.214</v>
      </c>
      <c r="C145" s="0" t="n">
        <v>0.572</v>
      </c>
      <c r="D145" s="0" t="n">
        <f aca="false">SUM(A145:C145)</f>
        <v>1</v>
      </c>
      <c r="G145" s="0" t="n">
        <f aca="false">A145*LN(A145)</f>
        <v>-0.329940762487501</v>
      </c>
      <c r="H145" s="0" t="n">
        <f aca="false">B145*LN(B145)</f>
        <v>-0.329940762487501</v>
      </c>
      <c r="I145" s="0" t="n">
        <f aca="false">C145*LN(C145)</f>
        <v>-0.319528516508538</v>
      </c>
      <c r="J145" s="0" t="n">
        <f aca="false">-8.31*(G145+H145+I145-D145*LN(D145))</f>
        <v>8.13889744472822</v>
      </c>
      <c r="L145" s="1" t="n">
        <f aca="false">J145+(K$2*C145/2)</f>
        <v>8.13889744472822</v>
      </c>
      <c r="O145" s="0" t="n">
        <f aca="false">-M$2/N$2*1000*C145/2</f>
        <v>-0</v>
      </c>
      <c r="P145" s="0" t="n">
        <f aca="false">L145+O145</f>
        <v>8.13889744472822</v>
      </c>
      <c r="Q145" s="0" t="n">
        <f aca="false">-P145*N$2/1000</f>
        <v>-2.42539143852901</v>
      </c>
      <c r="R145" s="0" t="n">
        <f aca="false">MAX(P$2:P$252)</f>
        <v>9.12943485660538</v>
      </c>
      <c r="S145" s="0" t="n">
        <f aca="false">IF(R145=P145,R145,-70)</f>
        <v>-70</v>
      </c>
      <c r="T145" s="0" t="n">
        <f aca="false">IF(S145=R145,POWER(C145/D145,2)/(A145/D145*B145/D145),-0.1)</f>
        <v>-0.1</v>
      </c>
    </row>
    <row r="146" customFormat="false" ht="12.75" hidden="false" customHeight="false" outlineLevel="0" collapsed="false">
      <c r="A146" s="0" t="n">
        <v>0.212</v>
      </c>
      <c r="B146" s="0" t="n">
        <v>0.212</v>
      </c>
      <c r="C146" s="0" t="n">
        <v>0.576</v>
      </c>
      <c r="D146" s="0" t="n">
        <f aca="false">SUM(A146:C146)</f>
        <v>1</v>
      </c>
      <c r="G146" s="0" t="n">
        <f aca="false">A146*LN(A146)</f>
        <v>-0.328847828913746</v>
      </c>
      <c r="H146" s="0" t="n">
        <f aca="false">B146*LN(B146)</f>
        <v>-0.328847828913746</v>
      </c>
      <c r="I146" s="0" t="n">
        <f aca="false">C146*LN(C146)</f>
        <v>-0.317749028132878</v>
      </c>
      <c r="J146" s="0" t="n">
        <f aca="false">-8.31*(G146+H146+I146-D146*LN(D146))</f>
        <v>8.10594534033068</v>
      </c>
      <c r="L146" s="1" t="n">
        <f aca="false">J146+(K$2*C146/2)</f>
        <v>8.10594534033068</v>
      </c>
      <c r="O146" s="0" t="n">
        <f aca="false">-M$2/N$2*1000*C146/2</f>
        <v>-0</v>
      </c>
      <c r="P146" s="0" t="n">
        <f aca="false">L146+O146</f>
        <v>8.10594534033068</v>
      </c>
      <c r="Q146" s="0" t="n">
        <f aca="false">-P146*N$2/1000</f>
        <v>-2.41557171141854</v>
      </c>
      <c r="R146" s="0" t="n">
        <f aca="false">MAX(P$2:P$252)</f>
        <v>9.12943485660538</v>
      </c>
      <c r="S146" s="0" t="n">
        <f aca="false">IF(R146=P146,R146,-70)</f>
        <v>-70</v>
      </c>
      <c r="T146" s="0" t="n">
        <f aca="false">IF(S146=R146,POWER(C146/D146,2)/(A146/D146*B146/D146),-0.1)</f>
        <v>-0.1</v>
      </c>
    </row>
    <row r="147" customFormat="false" ht="12.75" hidden="false" customHeight="false" outlineLevel="0" collapsed="false">
      <c r="A147" s="0" t="n">
        <v>0.21</v>
      </c>
      <c r="B147" s="0" t="n">
        <v>0.21</v>
      </c>
      <c r="C147" s="0" t="n">
        <v>0.58</v>
      </c>
      <c r="D147" s="0" t="n">
        <f aca="false">SUM(A147:C147)</f>
        <v>1</v>
      </c>
      <c r="G147" s="0" t="n">
        <f aca="false">A147*LN(A147)</f>
        <v>-0.32773602713558</v>
      </c>
      <c r="H147" s="0" t="n">
        <f aca="false">B147*LN(B147)</f>
        <v>-0.32773602713558</v>
      </c>
      <c r="I147" s="0" t="n">
        <f aca="false">C147*LN(C147)</f>
        <v>-0.31594176175617</v>
      </c>
      <c r="J147" s="0" t="n">
        <f aca="false">-8.31*(G147+H147+I147-D147*LN(D147))</f>
        <v>8.07244881118712</v>
      </c>
      <c r="L147" s="1" t="n">
        <f aca="false">J147+(K$2*C147/2)</f>
        <v>8.07244881118712</v>
      </c>
      <c r="O147" s="0" t="n">
        <f aca="false">-M$2/N$2*1000*C147/2</f>
        <v>-0</v>
      </c>
      <c r="P147" s="0" t="n">
        <f aca="false">L147+O147</f>
        <v>8.07244881118712</v>
      </c>
      <c r="Q147" s="0" t="n">
        <f aca="false">-P147*N$2/1000</f>
        <v>-2.40558974573376</v>
      </c>
      <c r="R147" s="0" t="n">
        <f aca="false">MAX(P$2:P$252)</f>
        <v>9.12943485660538</v>
      </c>
      <c r="S147" s="0" t="n">
        <f aca="false">IF(R147=P147,R147,-70)</f>
        <v>-70</v>
      </c>
      <c r="T147" s="0" t="n">
        <f aca="false">IF(S147=R147,POWER(C147/D147,2)/(A147/D147*B147/D147),-0.1)</f>
        <v>-0.1</v>
      </c>
    </row>
    <row r="148" customFormat="false" ht="12.75" hidden="false" customHeight="false" outlineLevel="0" collapsed="false">
      <c r="A148" s="0" t="n">
        <v>0.208</v>
      </c>
      <c r="B148" s="0" t="n">
        <v>0.208</v>
      </c>
      <c r="C148" s="0" t="n">
        <v>0.584</v>
      </c>
      <c r="D148" s="0" t="n">
        <f aca="false">SUM(A148:C148)</f>
        <v>1</v>
      </c>
      <c r="G148" s="0" t="n">
        <f aca="false">A148*LN(A148)</f>
        <v>-0.32660517745041</v>
      </c>
      <c r="H148" s="0" t="n">
        <f aca="false">B148*LN(B148)</f>
        <v>-0.32660517745041</v>
      </c>
      <c r="I148" s="0" t="n">
        <f aca="false">C148*LN(C148)</f>
        <v>-0.314106908953883</v>
      </c>
      <c r="J148" s="0" t="n">
        <f aca="false">-8.31*(G148+H148+I148-D148*LN(D148))</f>
        <v>8.03840646263259</v>
      </c>
      <c r="L148" s="1" t="n">
        <f aca="false">J148+(K$2*C148/2)</f>
        <v>8.03840646263259</v>
      </c>
      <c r="O148" s="0" t="n">
        <f aca="false">-M$2/N$2*1000*C148/2</f>
        <v>-0</v>
      </c>
      <c r="P148" s="0" t="n">
        <f aca="false">L148+O148</f>
        <v>8.03840646263259</v>
      </c>
      <c r="Q148" s="0" t="n">
        <f aca="false">-P148*N$2/1000</f>
        <v>-2.39544512586451</v>
      </c>
      <c r="R148" s="0" t="n">
        <f aca="false">MAX(P$2:P$252)</f>
        <v>9.12943485660538</v>
      </c>
      <c r="S148" s="0" t="n">
        <f aca="false">IF(R148=P148,R148,-70)</f>
        <v>-70</v>
      </c>
      <c r="T148" s="0" t="n">
        <f aca="false">IF(S148=R148,POWER(C148/D148,2)/(A148/D148*B148/D148),-0.1)</f>
        <v>-0.1</v>
      </c>
    </row>
    <row r="149" customFormat="false" ht="12.75" hidden="false" customHeight="false" outlineLevel="0" collapsed="false">
      <c r="A149" s="0" t="n">
        <v>0.206</v>
      </c>
      <c r="B149" s="0" t="n">
        <v>0.206</v>
      </c>
      <c r="C149" s="0" t="n">
        <v>0.588</v>
      </c>
      <c r="D149" s="0" t="n">
        <f aca="false">SUM(A149:C149)</f>
        <v>1</v>
      </c>
      <c r="G149" s="0" t="n">
        <f aca="false">A149*LN(A149)</f>
        <v>-0.325455096699667</v>
      </c>
      <c r="H149" s="0" t="n">
        <f aca="false">B149*LN(B149)</f>
        <v>-0.325455096699667</v>
      </c>
      <c r="I149" s="0" t="n">
        <f aca="false">C149*LN(C149)</f>
        <v>-0.312244658677104</v>
      </c>
      <c r="J149" s="0" t="n">
        <f aca="false">-8.31*(G149+H149+I149-D149*LN(D149))</f>
        <v>8.00381682075519</v>
      </c>
      <c r="L149" s="1" t="n">
        <f aca="false">J149+(K$2*C149/2)</f>
        <v>8.00381682075519</v>
      </c>
      <c r="O149" s="0" t="n">
        <f aca="false">-M$2/N$2*1000*C149/2</f>
        <v>-0</v>
      </c>
      <c r="P149" s="0" t="n">
        <f aca="false">L149+O149</f>
        <v>8.00381682075519</v>
      </c>
      <c r="Q149" s="0" t="n">
        <f aca="false">-P149*N$2/1000</f>
        <v>-2.38513741258505</v>
      </c>
      <c r="R149" s="0" t="n">
        <f aca="false">MAX(P$2:P$252)</f>
        <v>9.12943485660538</v>
      </c>
      <c r="S149" s="0" t="n">
        <f aca="false">IF(R149=P149,R149,-70)</f>
        <v>-70</v>
      </c>
      <c r="T149" s="0" t="n">
        <f aca="false">IF(S149=R149,POWER(C149/D149,2)/(A149/D149*B149/D149),-0.1)</f>
        <v>-0.1</v>
      </c>
    </row>
    <row r="150" customFormat="false" ht="12.75" hidden="false" customHeight="false" outlineLevel="0" collapsed="false">
      <c r="A150" s="0" t="n">
        <v>0.204</v>
      </c>
      <c r="B150" s="0" t="n">
        <v>0.204</v>
      </c>
      <c r="C150" s="0" t="n">
        <v>0.592</v>
      </c>
      <c r="D150" s="0" t="n">
        <f aca="false">SUM(A150:C150)</f>
        <v>1</v>
      </c>
      <c r="G150" s="0" t="n">
        <f aca="false">A150*LN(A150)</f>
        <v>-0.324285598168136</v>
      </c>
      <c r="H150" s="0" t="n">
        <f aca="false">B150*LN(B150)</f>
        <v>-0.324285598168136</v>
      </c>
      <c r="I150" s="0" t="n">
        <f aca="false">C150*LN(C150)</f>
        <v>-0.310355197306094</v>
      </c>
      <c r="J150" s="0" t="n">
        <f aca="false">-8.31*(G150+H150+I150-D150*LN(D150))</f>
        <v>7.96867833116806</v>
      </c>
      <c r="L150" s="1" t="n">
        <f aca="false">J150+(K$2*C150/2)</f>
        <v>7.96867833116806</v>
      </c>
      <c r="O150" s="0" t="n">
        <f aca="false">-M$2/N$2*1000*C150/2</f>
        <v>-0</v>
      </c>
      <c r="P150" s="0" t="n">
        <f aca="false">L150+O150</f>
        <v>7.96867833116806</v>
      </c>
      <c r="Q150" s="0" t="n">
        <f aca="false">-P150*N$2/1000</f>
        <v>-2.37466614268808</v>
      </c>
      <c r="R150" s="0" t="n">
        <f aca="false">MAX(P$2:P$252)</f>
        <v>9.12943485660538</v>
      </c>
      <c r="S150" s="0" t="n">
        <f aca="false">IF(R150=P150,R150,-70)</f>
        <v>-70</v>
      </c>
      <c r="T150" s="0" t="n">
        <f aca="false">IF(S150=R150,POWER(C150/D150,2)/(A150/D150*B150/D150),-0.1)</f>
        <v>-0.1</v>
      </c>
    </row>
    <row r="151" customFormat="false" ht="12.75" hidden="false" customHeight="false" outlineLevel="0" collapsed="false">
      <c r="A151" s="0" t="n">
        <v>0.202</v>
      </c>
      <c r="B151" s="0" t="n">
        <v>0.202</v>
      </c>
      <c r="C151" s="0" t="n">
        <v>0.596</v>
      </c>
      <c r="D151" s="0" t="n">
        <f aca="false">SUM(A151:C151)</f>
        <v>1</v>
      </c>
      <c r="G151" s="0" t="n">
        <f aca="false">A151*LN(A151)</f>
        <v>-0.323096491479348</v>
      </c>
      <c r="H151" s="0" t="n">
        <f aca="false">B151*LN(B151)</f>
        <v>-0.323096491479348</v>
      </c>
      <c r="I151" s="0" t="n">
        <f aca="false">C151*LN(C151)</f>
        <v>-0.308438708702405</v>
      </c>
      <c r="J151" s="0" t="n">
        <f aca="false">-8.31*(G151+H151+I151-D151*LN(D151))</f>
        <v>7.93298935770376</v>
      </c>
      <c r="L151" s="1" t="n">
        <f aca="false">J151+(K$2*C151/2)</f>
        <v>7.93298935770376</v>
      </c>
      <c r="O151" s="0" t="n">
        <f aca="false">-M$2/N$2*1000*C151/2</f>
        <v>-0</v>
      </c>
      <c r="P151" s="0" t="n">
        <f aca="false">L151+O151</f>
        <v>7.93298935770376</v>
      </c>
      <c r="Q151" s="0" t="n">
        <f aca="false">-P151*N$2/1000</f>
        <v>-2.36403082859572</v>
      </c>
      <c r="R151" s="0" t="n">
        <f aca="false">MAX(P$2:P$252)</f>
        <v>9.12943485660538</v>
      </c>
      <c r="S151" s="0" t="n">
        <f aca="false">IF(R151=P151,R151,-70)</f>
        <v>-70</v>
      </c>
      <c r="T151" s="0" t="n">
        <f aca="false">IF(S151=R151,POWER(C151/D151,2)/(A151/D151*B151/D151),-0.1)</f>
        <v>-0.1</v>
      </c>
    </row>
    <row r="152" customFormat="false" ht="12.75" hidden="false" customHeight="false" outlineLevel="0" collapsed="false">
      <c r="A152" s="0" t="n">
        <v>0.2</v>
      </c>
      <c r="B152" s="0" t="n">
        <v>0.2</v>
      </c>
      <c r="C152" s="0" t="n">
        <v>0.6</v>
      </c>
      <c r="D152" s="0" t="n">
        <f aca="false">SUM(A152:C152)</f>
        <v>1</v>
      </c>
      <c r="G152" s="0" t="n">
        <f aca="false">A152*LN(A152)</f>
        <v>-0.32188758248682</v>
      </c>
      <c r="H152" s="0" t="n">
        <f aca="false">B152*LN(B152)</f>
        <v>-0.32188758248682</v>
      </c>
      <c r="I152" s="0" t="n">
        <f aca="false">C152*LN(C152)</f>
        <v>-0.306495374259594</v>
      </c>
      <c r="J152" s="0" t="n">
        <f aca="false">-8.31*(G152+H152+I152-D152*LN(D152))</f>
        <v>7.89674818102818</v>
      </c>
      <c r="L152" s="1" t="n">
        <f aca="false">J152+(K$2*C152/2)</f>
        <v>7.89674818102818</v>
      </c>
      <c r="O152" s="0" t="n">
        <f aca="false">-M$2/N$2*1000*C152/2</f>
        <v>-0</v>
      </c>
      <c r="P152" s="0" t="n">
        <f aca="false">L152+O152</f>
        <v>7.89674818102818</v>
      </c>
      <c r="Q152" s="0" t="n">
        <f aca="false">-P152*N$2/1000</f>
        <v>-2.3532309579464</v>
      </c>
      <c r="R152" s="0" t="n">
        <f aca="false">MAX(P$2:P$252)</f>
        <v>9.12943485660538</v>
      </c>
      <c r="S152" s="0" t="n">
        <f aca="false">IF(R152=P152,R152,-70)</f>
        <v>-70</v>
      </c>
      <c r="T152" s="0" t="n">
        <f aca="false">IF(S152=R152,POWER(C152/D152,2)/(A152/D152*B152/D152),-0.1)</f>
        <v>-0.1</v>
      </c>
    </row>
    <row r="153" customFormat="false" ht="12.75" hidden="false" customHeight="false" outlineLevel="0" collapsed="false">
      <c r="A153" s="0" t="n">
        <v>0.198</v>
      </c>
      <c r="B153" s="0" t="n">
        <v>0.198</v>
      </c>
      <c r="C153" s="0" t="n">
        <v>0.604</v>
      </c>
      <c r="D153" s="0" t="n">
        <f aca="false">SUM(A153:C153)</f>
        <v>1</v>
      </c>
      <c r="G153" s="0" t="n">
        <f aca="false">A153*LN(A153)</f>
        <v>-0.320658673160945</v>
      </c>
      <c r="H153" s="0" t="n">
        <f aca="false">B153*LN(B153)</f>
        <v>-0.320658673160945</v>
      </c>
      <c r="I153" s="0" t="n">
        <f aca="false">C153*LN(C153)</f>
        <v>-0.304525372952583</v>
      </c>
      <c r="J153" s="0" t="n">
        <f aca="false">-8.31*(G153+H153+I153-D153*LN(D153))</f>
        <v>7.85995299717087</v>
      </c>
      <c r="L153" s="1" t="n">
        <f aca="false">J153+(K$2*C153/2)</f>
        <v>7.85995299717087</v>
      </c>
      <c r="O153" s="0" t="n">
        <f aca="false">-M$2/N$2*1000*C153/2</f>
        <v>-0</v>
      </c>
      <c r="P153" s="0" t="n">
        <f aca="false">L153+O153</f>
        <v>7.85995299717087</v>
      </c>
      <c r="Q153" s="0" t="n">
        <f aca="false">-P153*N$2/1000</f>
        <v>-2.34226599315692</v>
      </c>
      <c r="R153" s="0" t="n">
        <f aca="false">MAX(P$2:P$252)</f>
        <v>9.12943485660538</v>
      </c>
      <c r="S153" s="0" t="n">
        <f aca="false">IF(R153=P153,R153,-70)</f>
        <v>-70</v>
      </c>
      <c r="T153" s="0" t="n">
        <f aca="false">IF(S153=R153,POWER(C153/D153,2)/(A153/D153*B153/D153),-0.1)</f>
        <v>-0.1</v>
      </c>
    </row>
    <row r="154" customFormat="false" ht="12.75" hidden="false" customHeight="false" outlineLevel="0" collapsed="false">
      <c r="A154" s="0" t="n">
        <v>0.196</v>
      </c>
      <c r="B154" s="0" t="n">
        <v>0.196</v>
      </c>
      <c r="C154" s="0" t="n">
        <v>0.608</v>
      </c>
      <c r="D154" s="0" t="n">
        <f aca="false">SUM(A154:C154)</f>
        <v>1</v>
      </c>
      <c r="G154" s="0" t="n">
        <f aca="false">A154*LN(A154)</f>
        <v>-0.319409561471318</v>
      </c>
      <c r="H154" s="0" t="n">
        <f aca="false">B154*LN(B154)</f>
        <v>-0.319409561471318</v>
      </c>
      <c r="I154" s="0" t="n">
        <f aca="false">C154*LN(C154)</f>
        <v>-0.30252888138571</v>
      </c>
      <c r="J154" s="0" t="n">
        <f aca="false">-8.31*(G154+H154+I154-D154*LN(D154))</f>
        <v>7.82260191596855</v>
      </c>
      <c r="L154" s="1" t="n">
        <f aca="false">J154+(K$2*C154/2)</f>
        <v>7.82260191596855</v>
      </c>
      <c r="O154" s="0" t="n">
        <f aca="false">-M$2/N$2*1000*C154/2</f>
        <v>-0</v>
      </c>
      <c r="P154" s="0" t="n">
        <f aca="false">L154+O154</f>
        <v>7.82260191596855</v>
      </c>
      <c r="Q154" s="0" t="n">
        <f aca="false">-P154*N$2/1000</f>
        <v>-2.33113537095863</v>
      </c>
      <c r="R154" s="0" t="n">
        <f aca="false">MAX(P$2:P$252)</f>
        <v>9.12943485660538</v>
      </c>
      <c r="S154" s="0" t="n">
        <f aca="false">IF(R154=P154,R154,-70)</f>
        <v>-70</v>
      </c>
      <c r="T154" s="0" t="n">
        <f aca="false">IF(S154=R154,POWER(C154/D154,2)/(A154/D154*B154/D154),-0.1)</f>
        <v>-0.1</v>
      </c>
    </row>
    <row r="155" customFormat="false" ht="12.75" hidden="false" customHeight="false" outlineLevel="0" collapsed="false">
      <c r="A155" s="0" t="n">
        <v>0.194</v>
      </c>
      <c r="B155" s="0" t="n">
        <v>0.194</v>
      </c>
      <c r="C155" s="0" t="n">
        <v>0.612</v>
      </c>
      <c r="D155" s="0" t="n">
        <f aca="false">SUM(A155:C155)</f>
        <v>1</v>
      </c>
      <c r="G155" s="0" t="n">
        <f aca="false">A155*LN(A155)</f>
        <v>-0.318140041264249</v>
      </c>
      <c r="H155" s="0" t="n">
        <f aca="false">B155*LN(B155)</f>
        <v>-0.318140041264249</v>
      </c>
      <c r="I155" s="0" t="n">
        <f aca="false">C155*LN(C155)</f>
        <v>-0.300506073839524</v>
      </c>
      <c r="J155" s="0" t="n">
        <f aca="false">-8.31*(G155+H155+I155-D155*LN(D155))</f>
        <v>7.78469295941827</v>
      </c>
      <c r="L155" s="1" t="n">
        <f aca="false">J155+(K$2*C155/2)</f>
        <v>7.78469295941827</v>
      </c>
      <c r="O155" s="0" t="n">
        <f aca="false">-M$2/N$2*1000*C155/2</f>
        <v>-0</v>
      </c>
      <c r="P155" s="0" t="n">
        <f aca="false">L155+O155</f>
        <v>7.78469295941827</v>
      </c>
      <c r="Q155" s="0" t="n">
        <f aca="false">-P155*N$2/1000</f>
        <v>-2.31983850190664</v>
      </c>
      <c r="R155" s="0" t="n">
        <f aca="false">MAX(P$2:P$252)</f>
        <v>9.12943485660538</v>
      </c>
      <c r="S155" s="0" t="n">
        <f aca="false">IF(R155=P155,R155,-70)</f>
        <v>-70</v>
      </c>
      <c r="T155" s="0" t="n">
        <f aca="false">IF(S155=R155,POWER(C155/D155,2)/(A155/D155*B155/D155),-0.1)</f>
        <v>-0.1</v>
      </c>
    </row>
    <row r="156" customFormat="false" ht="12.75" hidden="false" customHeight="false" outlineLevel="0" collapsed="false">
      <c r="A156" s="0" t="n">
        <v>0.192</v>
      </c>
      <c r="B156" s="0" t="n">
        <v>0.192</v>
      </c>
      <c r="C156" s="0" t="n">
        <v>0.616</v>
      </c>
      <c r="D156" s="0" t="n">
        <f aca="false">SUM(A156:C156)</f>
        <v>1</v>
      </c>
      <c r="G156" s="0" t="n">
        <f aca="false">A156*LN(A156)</f>
        <v>-0.316849902135236</v>
      </c>
      <c r="H156" s="0" t="n">
        <f aca="false">B156*LN(B156)</f>
        <v>-0.316849902135236</v>
      </c>
      <c r="I156" s="0" t="n">
        <f aca="false">C156*LN(C156)</f>
        <v>-0.298457122316348</v>
      </c>
      <c r="J156" s="0" t="n">
        <f aca="false">-8.31*(G156+H156+I156-D156*LN(D156))</f>
        <v>7.74622405993648</v>
      </c>
      <c r="L156" s="1" t="n">
        <f aca="false">J156+(K$2*C156/2)</f>
        <v>7.74622405993648</v>
      </c>
      <c r="O156" s="0" t="n">
        <f aca="false">-M$2/N$2*1000*C156/2</f>
        <v>-0</v>
      </c>
      <c r="P156" s="0" t="n">
        <f aca="false">L156+O156</f>
        <v>7.74622405993648</v>
      </c>
      <c r="Q156" s="0" t="n">
        <f aca="false">-P156*N$2/1000</f>
        <v>-2.30837476986107</v>
      </c>
      <c r="R156" s="0" t="n">
        <f aca="false">MAX(P$2:P$252)</f>
        <v>9.12943485660538</v>
      </c>
      <c r="S156" s="0" t="n">
        <f aca="false">IF(R156=P156,R156,-70)</f>
        <v>-70</v>
      </c>
      <c r="T156" s="0" t="n">
        <f aca="false">IF(S156=R156,POWER(C156/D156,2)/(A156/D156*B156/D156),-0.1)</f>
        <v>-0.1</v>
      </c>
    </row>
    <row r="157" customFormat="false" ht="12.75" hidden="false" customHeight="false" outlineLevel="0" collapsed="false">
      <c r="A157" s="0" t="n">
        <v>0.19</v>
      </c>
      <c r="B157" s="0" t="n">
        <v>0.19</v>
      </c>
      <c r="C157" s="0" t="n">
        <v>0.62</v>
      </c>
      <c r="D157" s="0" t="n">
        <f aca="false">SUM(A157:C157)</f>
        <v>1</v>
      </c>
      <c r="G157" s="0" t="n">
        <f aca="false">A157*LN(A157)</f>
        <v>-0.315538929296114</v>
      </c>
      <c r="H157" s="0" t="n">
        <f aca="false">B157*LN(B157)</f>
        <v>-0.315538929296114</v>
      </c>
      <c r="I157" s="0" t="n">
        <f aca="false">C157*LN(C157)</f>
        <v>-0.29638219658466</v>
      </c>
      <c r="J157" s="0" t="n">
        <f aca="false">-8.31*(G157+H157+I157-D157*LN(D157))</f>
        <v>7.70719305851993</v>
      </c>
      <c r="L157" s="1" t="n">
        <f aca="false">J157+(K$2*C157/2)</f>
        <v>7.70719305851993</v>
      </c>
      <c r="O157" s="0" t="n">
        <f aca="false">-M$2/N$2*1000*C157/2</f>
        <v>-0</v>
      </c>
      <c r="P157" s="0" t="n">
        <f aca="false">L157+O157</f>
        <v>7.70719305851993</v>
      </c>
      <c r="Q157" s="0" t="n">
        <f aca="false">-P157*N$2/1000</f>
        <v>-2.29674353143894</v>
      </c>
      <c r="R157" s="0" t="n">
        <f aca="false">MAX(P$2:P$252)</f>
        <v>9.12943485660538</v>
      </c>
      <c r="S157" s="0" t="n">
        <f aca="false">IF(R157=P157,R157,-70)</f>
        <v>-70</v>
      </c>
      <c r="T157" s="0" t="n">
        <f aca="false">IF(S157=R157,POWER(C157/D157,2)/(A157/D157*B157/D157),-0.1)</f>
        <v>-0.1</v>
      </c>
    </row>
    <row r="158" customFormat="false" ht="12.75" hidden="false" customHeight="false" outlineLevel="0" collapsed="false">
      <c r="A158" s="0" t="n">
        <v>0.188</v>
      </c>
      <c r="B158" s="0" t="n">
        <v>0.188</v>
      </c>
      <c r="C158" s="0" t="n">
        <v>0.624</v>
      </c>
      <c r="D158" s="0" t="n">
        <f aca="false">SUM(A158:C158)</f>
        <v>1</v>
      </c>
      <c r="G158" s="0" t="n">
        <f aca="false">A158*LN(A158)</f>
        <v>-0.314206903436611</v>
      </c>
      <c r="H158" s="0" t="n">
        <f aca="false">B158*LN(B158)</f>
        <v>-0.314206903436611</v>
      </c>
      <c r="I158" s="0" t="n">
        <f aca="false">C158*LN(C158)</f>
        <v>-0.294281464222331</v>
      </c>
      <c r="J158" s="0" t="n">
        <f aca="false">-8.31*(G158+H158+I158-D158*LN(D158))</f>
        <v>7.66759770280405</v>
      </c>
      <c r="L158" s="1" t="n">
        <f aca="false">J158+(K$2*C158/2)</f>
        <v>7.66759770280405</v>
      </c>
      <c r="O158" s="0" t="n">
        <f aca="false">-M$2/N$2*1000*C158/2</f>
        <v>-0</v>
      </c>
      <c r="P158" s="0" t="n">
        <f aca="false">L158+O158</f>
        <v>7.66759770280405</v>
      </c>
      <c r="Q158" s="0" t="n">
        <f aca="false">-P158*N$2/1000</f>
        <v>-2.28494411543561</v>
      </c>
      <c r="R158" s="0" t="n">
        <f aca="false">MAX(P$2:P$252)</f>
        <v>9.12943485660538</v>
      </c>
      <c r="S158" s="0" t="n">
        <f aca="false">IF(R158=P158,R158,-70)</f>
        <v>-70</v>
      </c>
      <c r="T158" s="0" t="n">
        <f aca="false">IF(S158=R158,POWER(C158/D158,2)/(A158/D158*B158/D158),-0.1)</f>
        <v>-0.1</v>
      </c>
    </row>
    <row r="159" customFormat="false" ht="12.75" hidden="false" customHeight="false" outlineLevel="0" collapsed="false">
      <c r="A159" s="0" t="n">
        <v>0.186</v>
      </c>
      <c r="B159" s="0" t="n">
        <v>0.186</v>
      </c>
      <c r="C159" s="0" t="n">
        <v>0.628</v>
      </c>
      <c r="D159" s="0" t="n">
        <f aca="false">SUM(A159:C159)</f>
        <v>1</v>
      </c>
      <c r="G159" s="0" t="n">
        <f aca="false">A159*LN(A159)</f>
        <v>-0.312853600580022</v>
      </c>
      <c r="H159" s="0" t="n">
        <f aca="false">B159*LN(B159)</f>
        <v>-0.312853600580022</v>
      </c>
      <c r="I159" s="0" t="n">
        <f aca="false">C159*LN(C159)</f>
        <v>-0.292155090658753</v>
      </c>
      <c r="J159" s="0" t="n">
        <f aca="false">-8.31*(G159+H159+I159-D159*LN(D159))</f>
        <v>7.62743564501421</v>
      </c>
      <c r="L159" s="1" t="n">
        <f aca="false">J159+(K$2*C159/2)</f>
        <v>7.62743564501421</v>
      </c>
      <c r="O159" s="0" t="n">
        <f aca="false">-M$2/N$2*1000*C159/2</f>
        <v>-0</v>
      </c>
      <c r="P159" s="0" t="n">
        <f aca="false">L159+O159</f>
        <v>7.62743564501421</v>
      </c>
      <c r="Q159" s="0" t="n">
        <f aca="false">-P159*N$2/1000</f>
        <v>-2.27297582221423</v>
      </c>
      <c r="R159" s="0" t="n">
        <f aca="false">MAX(P$2:P$252)</f>
        <v>9.12943485660538</v>
      </c>
      <c r="S159" s="0" t="n">
        <f aca="false">IF(R159=P159,R159,-70)</f>
        <v>-70</v>
      </c>
      <c r="T159" s="0" t="n">
        <f aca="false">IF(S159=R159,POWER(C159/D159,2)/(A159/D159*B159/D159),-0.1)</f>
        <v>-0.1</v>
      </c>
    </row>
    <row r="160" customFormat="false" ht="12.75" hidden="false" customHeight="false" outlineLevel="0" collapsed="false">
      <c r="A160" s="0" t="n">
        <v>0.184</v>
      </c>
      <c r="B160" s="0" t="n">
        <v>0.184</v>
      </c>
      <c r="C160" s="0" t="n">
        <v>0.632</v>
      </c>
      <c r="D160" s="0" t="n">
        <f aca="false">SUM(A160:C160)</f>
        <v>1</v>
      </c>
      <c r="G160" s="0" t="n">
        <f aca="false">A160*LN(A160)</f>
        <v>-0.31147879193266</v>
      </c>
      <c r="H160" s="0" t="n">
        <f aca="false">B160*LN(B160)</f>
        <v>-0.31147879193266</v>
      </c>
      <c r="I160" s="0" t="n">
        <f aca="false">C160*LN(C160)</f>
        <v>-0.290003239215897</v>
      </c>
      <c r="J160" s="0" t="n">
        <f aca="false">-8.31*(G160+H160+I160-D160*LN(D160))</f>
        <v>7.58670443980491</v>
      </c>
      <c r="L160" s="1" t="n">
        <f aca="false">J160+(K$2*C160/2)</f>
        <v>7.58670443980491</v>
      </c>
      <c r="O160" s="0" t="n">
        <f aca="false">-M$2/N$2*1000*C160/2</f>
        <v>-0</v>
      </c>
      <c r="P160" s="0" t="n">
        <f aca="false">L160+O160</f>
        <v>7.58670443980491</v>
      </c>
      <c r="Q160" s="0" t="n">
        <f aca="false">-P160*N$2/1000</f>
        <v>-2.26083792306186</v>
      </c>
      <c r="R160" s="0" t="n">
        <f aca="false">MAX(P$2:P$252)</f>
        <v>9.12943485660538</v>
      </c>
      <c r="S160" s="0" t="n">
        <f aca="false">IF(R160=P160,R160,-70)</f>
        <v>-70</v>
      </c>
      <c r="T160" s="0" t="n">
        <f aca="false">IF(S160=R160,POWER(C160/D160,2)/(A160/D160*B160/D160),-0.1)</f>
        <v>-0.1</v>
      </c>
    </row>
    <row r="161" customFormat="false" ht="12.75" hidden="false" customHeight="false" outlineLevel="0" collapsed="false">
      <c r="A161" s="0" t="n">
        <v>0.182</v>
      </c>
      <c r="B161" s="0" t="n">
        <v>0.182</v>
      </c>
      <c r="C161" s="0" t="n">
        <v>0.636</v>
      </c>
      <c r="D161" s="0" t="n">
        <f aca="false">SUM(A161:C161)</f>
        <v>1</v>
      </c>
      <c r="G161" s="0" t="n">
        <f aca="false">A161*LN(A161)</f>
        <v>-0.310082243726772</v>
      </c>
      <c r="H161" s="0" t="n">
        <f aca="false">B161*LN(B161)</f>
        <v>-0.310082243726772</v>
      </c>
      <c r="I161" s="0" t="n">
        <f aca="false">C161*LN(C161)</f>
        <v>-0.287826071148322</v>
      </c>
      <c r="J161" s="0" t="n">
        <f aca="false">-8.31*(G161+H161+I161-D161*LN(D161))</f>
        <v>7.54540154198151</v>
      </c>
      <c r="L161" s="1" t="n">
        <f aca="false">J161+(K$2*C161/2)</f>
        <v>7.54540154198151</v>
      </c>
      <c r="O161" s="0" t="n">
        <f aca="false">-M$2/N$2*1000*C161/2</f>
        <v>-0</v>
      </c>
      <c r="P161" s="0" t="n">
        <f aca="false">L161+O161</f>
        <v>7.54540154198151</v>
      </c>
      <c r="Q161" s="0" t="n">
        <f aca="false">-P161*N$2/1000</f>
        <v>-2.24852965951049</v>
      </c>
      <c r="R161" s="0" t="n">
        <f aca="false">MAX(P$2:P$252)</f>
        <v>9.12943485660538</v>
      </c>
      <c r="S161" s="0" t="n">
        <f aca="false">IF(R161=P161,R161,-70)</f>
        <v>-70</v>
      </c>
      <c r="T161" s="0" t="n">
        <f aca="false">IF(S161=R161,POWER(C161/D161,2)/(A161/D161*B161/D161),-0.1)</f>
        <v>-0.1</v>
      </c>
    </row>
    <row r="162" customFormat="false" ht="12.75" hidden="false" customHeight="false" outlineLevel="0" collapsed="false">
      <c r="A162" s="0" t="n">
        <v>0.18</v>
      </c>
      <c r="B162" s="0" t="n">
        <v>0.18</v>
      </c>
      <c r="C162" s="0" t="n">
        <v>0.64</v>
      </c>
      <c r="D162" s="0" t="n">
        <f aca="false">SUM(A162:C162)</f>
        <v>1</v>
      </c>
      <c r="G162" s="0" t="n">
        <f aca="false">A162*LN(A162)</f>
        <v>-0.308663717056547</v>
      </c>
      <c r="H162" s="0" t="n">
        <f aca="false">B162*LN(B162)</f>
        <v>-0.308663717056547</v>
      </c>
      <c r="I162" s="0" t="n">
        <f aca="false">C162*LN(C162)</f>
        <v>-0.285623745682188</v>
      </c>
      <c r="J162" s="0" t="n">
        <f aca="false">-8.31*(G162+H162+I162-D162*LN(D162))</f>
        <v>7.5035243040988</v>
      </c>
      <c r="L162" s="1" t="n">
        <f aca="false">J162+(K$2*C162/2)</f>
        <v>7.5035243040988</v>
      </c>
      <c r="O162" s="0" t="n">
        <f aca="false">-M$2/N$2*1000*C162/2</f>
        <v>-0</v>
      </c>
      <c r="P162" s="0" t="n">
        <f aca="false">L162+O162</f>
        <v>7.5035243040988</v>
      </c>
      <c r="Q162" s="0" t="n">
        <f aca="false">-P162*N$2/1000</f>
        <v>-2.23605024262144</v>
      </c>
      <c r="R162" s="0" t="n">
        <f aca="false">MAX(P$2:P$252)</f>
        <v>9.12943485660538</v>
      </c>
      <c r="S162" s="0" t="n">
        <f aca="false">IF(R162=P162,R162,-70)</f>
        <v>-70</v>
      </c>
      <c r="T162" s="0" t="n">
        <f aca="false">IF(S162=R162,POWER(C162/D162,2)/(A162/D162*B162/D162),-0.1)</f>
        <v>-0.1</v>
      </c>
    </row>
    <row r="163" customFormat="false" ht="12.75" hidden="false" customHeight="false" outlineLevel="0" collapsed="false">
      <c r="A163" s="0" t="n">
        <v>0.178</v>
      </c>
      <c r="B163" s="0" t="n">
        <v>0.178</v>
      </c>
      <c r="C163" s="0" t="n">
        <v>0.644</v>
      </c>
      <c r="D163" s="0" t="n">
        <f aca="false">SUM(A163:C163)</f>
        <v>1</v>
      </c>
      <c r="G163" s="0" t="n">
        <f aca="false">A163*LN(A163)</f>
        <v>-0.307222967706829</v>
      </c>
      <c r="H163" s="0" t="n">
        <f aca="false">B163*LN(B163)</f>
        <v>-0.307222967706829</v>
      </c>
      <c r="I163" s="0" t="n">
        <f aca="false">C163*LN(C163)</f>
        <v>-0.283396420053293</v>
      </c>
      <c r="J163" s="0" t="n">
        <f aca="false">-8.31*(G163+H163+I163-D163*LN(D163))</f>
        <v>7.46106997393036</v>
      </c>
      <c r="L163" s="1" t="n">
        <f aca="false">J163+(K$2*C163/2)</f>
        <v>7.46106997393036</v>
      </c>
      <c r="O163" s="0" t="n">
        <f aca="false">-M$2/N$2*1000*C163/2</f>
        <v>-0</v>
      </c>
      <c r="P163" s="0" t="n">
        <f aca="false">L163+O163</f>
        <v>7.46106997393036</v>
      </c>
      <c r="Q163" s="0" t="n">
        <f aca="false">-P163*N$2/1000</f>
        <v>-2.22339885223125</v>
      </c>
      <c r="R163" s="0" t="n">
        <f aca="false">MAX(P$2:P$252)</f>
        <v>9.12943485660538</v>
      </c>
      <c r="S163" s="0" t="n">
        <f aca="false">IF(R163=P163,R163,-70)</f>
        <v>-70</v>
      </c>
      <c r="T163" s="0" t="n">
        <f aca="false">IF(S163=R163,POWER(C163/D163,2)/(A163/D163*B163/D163),-0.1)</f>
        <v>-0.1</v>
      </c>
    </row>
    <row r="164" customFormat="false" ht="12.75" hidden="false" customHeight="false" outlineLevel="0" collapsed="false">
      <c r="A164" s="0" t="n">
        <v>0.176</v>
      </c>
      <c r="B164" s="0" t="n">
        <v>0.176</v>
      </c>
      <c r="C164" s="0" t="n">
        <v>0.648</v>
      </c>
      <c r="D164" s="0" t="n">
        <f aca="false">SUM(A164:C164)</f>
        <v>1</v>
      </c>
      <c r="G164" s="0" t="n">
        <f aca="false">A164*LN(A164)</f>
        <v>-0.305759745974141</v>
      </c>
      <c r="H164" s="0" t="n">
        <f aca="false">B164*LN(B164)</f>
        <v>-0.305759745974141</v>
      </c>
      <c r="I164" s="0" t="n">
        <f aca="false">C164*LN(C164)</f>
        <v>-0.281144249544151</v>
      </c>
      <c r="J164" s="0" t="n">
        <f aca="false">-8.31*(G164+H164+I164-D164*LN(D164))</f>
        <v>7.41803569180212</v>
      </c>
      <c r="L164" s="1" t="n">
        <f aca="false">J164+(K$2*C164/2)</f>
        <v>7.41803569180212</v>
      </c>
      <c r="O164" s="0" t="n">
        <f aca="false">-M$2/N$2*1000*C164/2</f>
        <v>-0</v>
      </c>
      <c r="P164" s="0" t="n">
        <f aca="false">L164+O164</f>
        <v>7.41803569180212</v>
      </c>
      <c r="Q164" s="0" t="n">
        <f aca="false">-P164*N$2/1000</f>
        <v>-2.21057463615703</v>
      </c>
      <c r="R164" s="0" t="n">
        <f aca="false">MAX(P$2:P$252)</f>
        <v>9.12943485660538</v>
      </c>
      <c r="S164" s="0" t="n">
        <f aca="false">IF(R164=P164,R164,-70)</f>
        <v>-70</v>
      </c>
      <c r="T164" s="0" t="n">
        <f aca="false">IF(S164=R164,POWER(C164/D164,2)/(A164/D164*B164/D164),-0.1)</f>
        <v>-0.1</v>
      </c>
    </row>
    <row r="165" customFormat="false" ht="12.75" hidden="false" customHeight="false" outlineLevel="0" collapsed="false">
      <c r="A165" s="0" t="n">
        <v>0.174</v>
      </c>
      <c r="B165" s="0" t="n">
        <v>0.174</v>
      </c>
      <c r="C165" s="0" t="n">
        <v>0.652</v>
      </c>
      <c r="D165" s="0" t="n">
        <f aca="false">SUM(A165:C165)</f>
        <v>1</v>
      </c>
      <c r="G165" s="0" t="n">
        <f aca="false">A165*LN(A165)</f>
        <v>-0.304273796479564</v>
      </c>
      <c r="H165" s="0" t="n">
        <f aca="false">B165*LN(B165)</f>
        <v>-0.304273796479564</v>
      </c>
      <c r="I165" s="0" t="n">
        <f aca="false">C165*LN(C165)</f>
        <v>-0.278867387520176</v>
      </c>
      <c r="J165" s="0" t="n">
        <f aca="false">-8.31*(G165+H165+I165-D165*LN(D165))</f>
        <v>7.37441848778301</v>
      </c>
      <c r="L165" s="1" t="n">
        <f aca="false">J165+(K$2*C165/2)</f>
        <v>7.37441848778301</v>
      </c>
      <c r="O165" s="0" t="n">
        <f aca="false">-M$2/N$2*1000*C165/2</f>
        <v>-0</v>
      </c>
      <c r="P165" s="0" t="n">
        <f aca="false">L165+O165</f>
        <v>7.37441848778301</v>
      </c>
      <c r="Q165" s="0" t="n">
        <f aca="false">-P165*N$2/1000</f>
        <v>-2.19757670935934</v>
      </c>
      <c r="R165" s="0" t="n">
        <f aca="false">MAX(P$2:P$252)</f>
        <v>9.12943485660538</v>
      </c>
      <c r="S165" s="0" t="n">
        <f aca="false">IF(R165=P165,R165,-70)</f>
        <v>-70</v>
      </c>
      <c r="T165" s="0" t="n">
        <f aca="false">IF(S165=R165,POWER(C165/D165,2)/(A165/D165*B165/D165),-0.1)</f>
        <v>-0.1</v>
      </c>
    </row>
    <row r="166" customFormat="false" ht="12.75" hidden="false" customHeight="false" outlineLevel="0" collapsed="false">
      <c r="A166" s="0" t="n">
        <v>0.172</v>
      </c>
      <c r="B166" s="0" t="n">
        <v>0.172</v>
      </c>
      <c r="C166" s="0" t="n">
        <v>0.656</v>
      </c>
      <c r="D166" s="0" t="n">
        <f aca="false">SUM(A166:C166)</f>
        <v>1</v>
      </c>
      <c r="G166" s="0" t="n">
        <f aca="false">A166*LN(A166)</f>
        <v>-0.302764857973014</v>
      </c>
      <c r="H166" s="0" t="n">
        <f aca="false">B166*LN(B166)</f>
        <v>-0.302764857973014</v>
      </c>
      <c r="I166" s="0" t="n">
        <f aca="false">C166*LN(C166)</f>
        <v>-0.27656598546496</v>
      </c>
      <c r="J166" s="0" t="n">
        <f aca="false">-8.31*(G166+H166+I166-D166*LN(D166))</f>
        <v>7.3302152787253</v>
      </c>
      <c r="L166" s="1" t="n">
        <f aca="false">J166+(K$2*C166/2)</f>
        <v>7.3302152787253</v>
      </c>
      <c r="O166" s="0" t="n">
        <f aca="false">-M$2/N$2*1000*C166/2</f>
        <v>-0</v>
      </c>
      <c r="P166" s="0" t="n">
        <f aca="false">L166+O166</f>
        <v>7.3302152787253</v>
      </c>
      <c r="Q166" s="0" t="n">
        <f aca="false">-P166*N$2/1000</f>
        <v>-2.18440415306014</v>
      </c>
      <c r="R166" s="0" t="n">
        <f aca="false">MAX(P$2:P$252)</f>
        <v>9.12943485660538</v>
      </c>
      <c r="S166" s="0" t="n">
        <f aca="false">IF(R166=P166,R166,-70)</f>
        <v>-70</v>
      </c>
      <c r="T166" s="0" t="n">
        <f aca="false">IF(S166=R166,POWER(C166/D166,2)/(A166/D166*B166/D166),-0.1)</f>
        <v>-0.1</v>
      </c>
    </row>
    <row r="167" customFormat="false" ht="12.75" hidden="false" customHeight="false" outlineLevel="0" collapsed="false">
      <c r="A167" s="0" t="n">
        <v>0.17</v>
      </c>
      <c r="B167" s="0" t="n">
        <v>0.17</v>
      </c>
      <c r="C167" s="0" t="n">
        <v>0.66</v>
      </c>
      <c r="D167" s="0" t="n">
        <f aca="false">SUM(A167:C167)</f>
        <v>1</v>
      </c>
      <c r="G167" s="0" t="n">
        <f aca="false">A167*LN(A167)</f>
        <v>-0.301232663128419</v>
      </c>
      <c r="H167" s="0" t="n">
        <f aca="false">B167*LN(B167)</f>
        <v>-0.301232663128419</v>
      </c>
      <c r="I167" s="0" t="n">
        <f aca="false">C167*LN(C167)</f>
        <v>-0.274240193014699</v>
      </c>
      <c r="J167" s="0" t="n">
        <f aca="false">-8.31*(G167+H167+I167-D167*LN(D167))</f>
        <v>7.28542286514647</v>
      </c>
      <c r="L167" s="1" t="n">
        <f aca="false">J167+(K$2*C167/2)</f>
        <v>7.28542286514647</v>
      </c>
      <c r="O167" s="0" t="n">
        <f aca="false">-M$2/N$2*1000*C167/2</f>
        <v>-0</v>
      </c>
      <c r="P167" s="0" t="n">
        <f aca="false">L167+O167</f>
        <v>7.28542286514647</v>
      </c>
      <c r="Q167" s="0" t="n">
        <f aca="false">-P167*N$2/1000</f>
        <v>-2.17105601381365</v>
      </c>
      <c r="R167" s="0" t="n">
        <f aca="false">MAX(P$2:P$252)</f>
        <v>9.12943485660538</v>
      </c>
      <c r="S167" s="0" t="n">
        <f aca="false">IF(R167=P167,R167,-70)</f>
        <v>-70</v>
      </c>
      <c r="T167" s="0" t="n">
        <f aca="false">IF(S167=R167,POWER(C167/D167,2)/(A167/D167*B167/D167),-0.1)</f>
        <v>-0.1</v>
      </c>
    </row>
    <row r="168" customFormat="false" ht="12.75" hidden="false" customHeight="false" outlineLevel="0" collapsed="false">
      <c r="A168" s="0" t="n">
        <v>0.168</v>
      </c>
      <c r="B168" s="0" t="n">
        <v>0.168</v>
      </c>
      <c r="C168" s="0" t="n">
        <v>0.664</v>
      </c>
      <c r="D168" s="0" t="n">
        <f aca="false">SUM(A168:C168)</f>
        <v>1</v>
      </c>
      <c r="G168" s="0" t="n">
        <f aca="false">A168*LN(A168)</f>
        <v>-0.299676938329252</v>
      </c>
      <c r="H168" s="0" t="n">
        <f aca="false">B168*LN(B168)</f>
        <v>-0.299676938329252</v>
      </c>
      <c r="I168" s="0" t="n">
        <f aca="false">C168*LN(C168)</f>
        <v>-0.271890157991787</v>
      </c>
      <c r="J168" s="0" t="n">
        <f aca="false">-8.31*(G168+H168+I168-D168*LN(D168))</f>
        <v>7.24003792794391</v>
      </c>
      <c r="L168" s="1" t="n">
        <f aca="false">J168+(K$2*C168/2)</f>
        <v>7.24003792794391</v>
      </c>
      <c r="O168" s="0" t="n">
        <f aca="false">-M$2/N$2*1000*C168/2</f>
        <v>-0</v>
      </c>
      <c r="P168" s="0" t="n">
        <f aca="false">L168+O168</f>
        <v>7.24003792794391</v>
      </c>
      <c r="Q168" s="0" t="n">
        <f aca="false">-P168*N$2/1000</f>
        <v>-2.15753130252729</v>
      </c>
      <c r="R168" s="0" t="n">
        <f aca="false">MAX(P$2:P$252)</f>
        <v>9.12943485660538</v>
      </c>
      <c r="S168" s="0" t="n">
        <f aca="false">IF(R168=P168,R168,-70)</f>
        <v>-70</v>
      </c>
      <c r="T168" s="0" t="n">
        <f aca="false">IF(S168=R168,POWER(C168/D168,2)/(A168/D168*B168/D168),-0.1)</f>
        <v>-0.1</v>
      </c>
    </row>
    <row r="169" customFormat="false" ht="12.75" hidden="false" customHeight="false" outlineLevel="0" collapsed="false">
      <c r="A169" s="0" t="n">
        <v>0.166</v>
      </c>
      <c r="B169" s="0" t="n">
        <v>0.166</v>
      </c>
      <c r="C169" s="0" t="n">
        <v>0.668</v>
      </c>
      <c r="D169" s="0" t="n">
        <f aca="false">SUM(A169:C169)</f>
        <v>1</v>
      </c>
      <c r="G169" s="0" t="n">
        <f aca="false">A169*LN(A169)</f>
        <v>-0.298097403443849</v>
      </c>
      <c r="H169" s="0" t="n">
        <f aca="false">B169*LN(B169)</f>
        <v>-0.298097403443849</v>
      </c>
      <c r="I169" s="0" t="n">
        <f aca="false">C169*LN(C169)</f>
        <v>-0.269516026437588</v>
      </c>
      <c r="J169" s="0" t="n">
        <f aca="false">-8.31*(G169+H169+I169-D169*LN(D169))</f>
        <v>7.19405702493312</v>
      </c>
      <c r="L169" s="1" t="n">
        <f aca="false">J169+(K$2*C169/2)</f>
        <v>7.19405702493312</v>
      </c>
      <c r="O169" s="0" t="n">
        <f aca="false">-M$2/N$2*1000*C169/2</f>
        <v>-0</v>
      </c>
      <c r="P169" s="0" t="n">
        <f aca="false">L169+O169</f>
        <v>7.19405702493312</v>
      </c>
      <c r="Q169" s="0" t="n">
        <f aca="false">-P169*N$2/1000</f>
        <v>-2.14382899343007</v>
      </c>
      <c r="R169" s="0" t="n">
        <f aca="false">MAX(P$2:P$252)</f>
        <v>9.12943485660538</v>
      </c>
      <c r="S169" s="0" t="n">
        <f aca="false">IF(R169=P169,R169,-70)</f>
        <v>-70</v>
      </c>
      <c r="T169" s="0" t="n">
        <f aca="false">IF(S169=R169,POWER(C169/D169,2)/(A169/D169*B169/D169),-0.1)</f>
        <v>-0.1</v>
      </c>
    </row>
    <row r="170" customFormat="false" ht="12.75" hidden="false" customHeight="false" outlineLevel="0" collapsed="false">
      <c r="A170" s="0" t="n">
        <v>0.164</v>
      </c>
      <c r="B170" s="0" t="n">
        <v>0.164</v>
      </c>
      <c r="C170" s="0" t="n">
        <v>0.672</v>
      </c>
      <c r="D170" s="0" t="n">
        <f aca="false">SUM(A170:C170)</f>
        <v>1</v>
      </c>
      <c r="G170" s="0" t="n">
        <f aca="false">A170*LN(A170)</f>
        <v>-0.296493771589902</v>
      </c>
      <c r="H170" s="0" t="n">
        <f aca="false">B170*LN(B170)</f>
        <v>-0.296493771589902</v>
      </c>
      <c r="I170" s="0" t="n">
        <f aca="false">C170*LN(C170)</f>
        <v>-0.26711794264444</v>
      </c>
      <c r="J170" s="0" t="n">
        <f aca="false">-8.31*(G170+H170+I170-D170*LN(D170))</f>
        <v>7.14747658719946</v>
      </c>
      <c r="L170" s="1" t="n">
        <f aca="false">J170+(K$2*C170/2)</f>
        <v>7.14747658719946</v>
      </c>
      <c r="O170" s="0" t="n">
        <f aca="false">-M$2/N$2*1000*C170/2</f>
        <v>-0</v>
      </c>
      <c r="P170" s="0" t="n">
        <f aca="false">L170+O170</f>
        <v>7.14747658719946</v>
      </c>
      <c r="Q170" s="0" t="n">
        <f aca="false">-P170*N$2/1000</f>
        <v>-2.12994802298544</v>
      </c>
      <c r="R170" s="0" t="n">
        <f aca="false">MAX(P$2:P$252)</f>
        <v>9.12943485660538</v>
      </c>
      <c r="S170" s="0" t="n">
        <f aca="false">IF(R170=P170,R170,-70)</f>
        <v>-70</v>
      </c>
      <c r="T170" s="0" t="n">
        <f aca="false">IF(S170=R170,POWER(C170/D170,2)/(A170/D170*B170/D170),-0.1)</f>
        <v>-0.1</v>
      </c>
    </row>
    <row r="171" customFormat="false" ht="12.75" hidden="false" customHeight="false" outlineLevel="0" collapsed="false">
      <c r="A171" s="0" t="n">
        <v>0.162</v>
      </c>
      <c r="B171" s="0" t="n">
        <v>0.162</v>
      </c>
      <c r="C171" s="0" t="n">
        <v>0.676</v>
      </c>
      <c r="D171" s="0" t="n">
        <f aca="false">SUM(A171:C171)</f>
        <v>1</v>
      </c>
      <c r="G171" s="0" t="n">
        <f aca="false">A171*LN(A171)</f>
        <v>-0.29486574888746</v>
      </c>
      <c r="H171" s="0" t="n">
        <f aca="false">B171*LN(B171)</f>
        <v>-0.29486574888746</v>
      </c>
      <c r="I171" s="0" t="n">
        <f aca="false">C171*LN(C171)</f>
        <v>-0.264696049186881</v>
      </c>
      <c r="J171" s="0" t="n">
        <f aca="false">-8.31*(G171+H171+I171-D171*LN(D171))</f>
        <v>7.10029291525257</v>
      </c>
      <c r="L171" s="1" t="n">
        <f aca="false">J171+(K$2*C171/2)</f>
        <v>7.10029291525257</v>
      </c>
      <c r="O171" s="0" t="n">
        <f aca="false">-M$2/N$2*1000*C171/2</f>
        <v>-0</v>
      </c>
      <c r="P171" s="0" t="n">
        <f aca="false">L171+O171</f>
        <v>7.10029291525257</v>
      </c>
      <c r="Q171" s="0" t="n">
        <f aca="false">-P171*N$2/1000</f>
        <v>-2.11588728874526</v>
      </c>
      <c r="R171" s="0" t="n">
        <f aca="false">MAX(P$2:P$252)</f>
        <v>9.12943485660538</v>
      </c>
      <c r="S171" s="0" t="n">
        <f aca="false">IF(R171=P171,R171,-70)</f>
        <v>-70</v>
      </c>
      <c r="T171" s="0" t="n">
        <f aca="false">IF(S171=R171,POWER(C171/D171,2)/(A171/D171*B171/D171),-0.1)</f>
        <v>-0.1</v>
      </c>
    </row>
    <row r="172" customFormat="false" ht="12.75" hidden="false" customHeight="false" outlineLevel="0" collapsed="false">
      <c r="A172" s="0" t="n">
        <v>0.16</v>
      </c>
      <c r="B172" s="0" t="n">
        <v>0.16</v>
      </c>
      <c r="C172" s="0" t="n">
        <v>0.68</v>
      </c>
      <c r="D172" s="0" t="n">
        <f aca="false">SUM(A172:C172)</f>
        <v>1</v>
      </c>
      <c r="G172" s="0" t="n">
        <f aca="false">A172*LN(A172)</f>
        <v>-0.29321303419973</v>
      </c>
      <c r="H172" s="0" t="n">
        <f aca="false">B172*LN(B172)</f>
        <v>-0.29321303419973</v>
      </c>
      <c r="I172" s="0" t="n">
        <f aca="false">C172*LN(C172)</f>
        <v>-0.26225048695215</v>
      </c>
      <c r="J172" s="0" t="n">
        <f aca="false">-8.31*(G172+H172+I172-D172*LN(D172))</f>
        <v>7.05250217497187</v>
      </c>
      <c r="L172" s="1" t="n">
        <f aca="false">J172+(K$2*C172/2)</f>
        <v>7.05250217497187</v>
      </c>
      <c r="O172" s="0" t="n">
        <f aca="false">-M$2/N$2*1000*C172/2</f>
        <v>-0</v>
      </c>
      <c r="P172" s="0" t="n">
        <f aca="false">L172+O172</f>
        <v>7.05250217497187</v>
      </c>
      <c r="Q172" s="0" t="n">
        <f aca="false">-P172*N$2/1000</f>
        <v>-2.10164564814162</v>
      </c>
      <c r="R172" s="0" t="n">
        <f aca="false">MAX(P$2:P$252)</f>
        <v>9.12943485660538</v>
      </c>
      <c r="S172" s="0" t="n">
        <f aca="false">IF(R172=P172,R172,-70)</f>
        <v>-70</v>
      </c>
      <c r="T172" s="0" t="n">
        <f aca="false">IF(S172=R172,POWER(C172/D172,2)/(A172/D172*B172/D172),-0.1)</f>
        <v>-0.1</v>
      </c>
    </row>
    <row r="173" customFormat="false" ht="12.75" hidden="false" customHeight="false" outlineLevel="0" collapsed="false">
      <c r="A173" s="0" t="n">
        <v>0.158</v>
      </c>
      <c r="B173" s="0" t="n">
        <v>0.158</v>
      </c>
      <c r="C173" s="0" t="n">
        <v>0.684</v>
      </c>
      <c r="D173" s="0" t="n">
        <f aca="false">SUM(A173:C173)</f>
        <v>1</v>
      </c>
      <c r="G173" s="0" t="n">
        <f aca="false">A173*LN(A173)</f>
        <v>-0.291535318860917</v>
      </c>
      <c r="H173" s="0" t="n">
        <f aca="false">B173*LN(B173)</f>
        <v>-0.291535318860917</v>
      </c>
      <c r="I173" s="0" t="n">
        <f aca="false">C173*LN(C173)</f>
        <v>-0.259781395169957</v>
      </c>
      <c r="J173" s="0" t="n">
        <f aca="false">-8.31*(G173+H173+I173-D173*LN(D173))</f>
        <v>7.00410039333078</v>
      </c>
      <c r="L173" s="1" t="n">
        <f aca="false">J173+(K$2*C173/2)</f>
        <v>7.00410039333078</v>
      </c>
      <c r="O173" s="0" t="n">
        <f aca="false">-M$2/N$2*1000*C173/2</f>
        <v>-0</v>
      </c>
      <c r="P173" s="0" t="n">
        <f aca="false">L173+O173</f>
        <v>7.00410039333078</v>
      </c>
      <c r="Q173" s="0" t="n">
        <f aca="false">-P173*N$2/1000</f>
        <v>-2.08722191721257</v>
      </c>
      <c r="R173" s="0" t="n">
        <f aca="false">MAX(P$2:P$252)</f>
        <v>9.12943485660538</v>
      </c>
      <c r="S173" s="0" t="n">
        <f aca="false">IF(R173=P173,R173,-70)</f>
        <v>-70</v>
      </c>
      <c r="T173" s="0" t="n">
        <f aca="false">IF(S173=R173,POWER(C173/D173,2)/(A173/D173*B173/D173),-0.1)</f>
        <v>-0.1</v>
      </c>
    </row>
    <row r="174" customFormat="false" ht="12.75" hidden="false" customHeight="false" outlineLevel="0" collapsed="false">
      <c r="A174" s="0" t="n">
        <v>0.156</v>
      </c>
      <c r="B174" s="0" t="n">
        <v>0.156</v>
      </c>
      <c r="C174" s="0" t="n">
        <v>0.688</v>
      </c>
      <c r="D174" s="0" t="n">
        <f aca="false">SUM(A174:C174)</f>
        <v>1</v>
      </c>
      <c r="G174" s="0" t="n">
        <f aca="false">A174*LN(A174)</f>
        <v>-0.289832286390286</v>
      </c>
      <c r="H174" s="0" t="n">
        <f aca="false">B174*LN(B174)</f>
        <v>-0.289832286390286</v>
      </c>
      <c r="I174" s="0" t="n">
        <f aca="false">C174*LN(C174)</f>
        <v>-0.25728891144157</v>
      </c>
      <c r="J174" s="0" t="n">
        <f aca="false">-8.31*(G174+H174+I174-D174*LN(D174))</f>
        <v>6.95508345388599</v>
      </c>
      <c r="L174" s="1" t="n">
        <f aca="false">J174+(K$2*C174/2)</f>
        <v>6.95508345388599</v>
      </c>
      <c r="O174" s="0" t="n">
        <f aca="false">-M$2/N$2*1000*C174/2</f>
        <v>-0</v>
      </c>
      <c r="P174" s="0" t="n">
        <f aca="false">L174+O174</f>
        <v>6.95508345388599</v>
      </c>
      <c r="Q174" s="0" t="n">
        <f aca="false">-P174*N$2/1000</f>
        <v>-2.07261486925803</v>
      </c>
      <c r="R174" s="0" t="n">
        <f aca="false">MAX(P$2:P$252)</f>
        <v>9.12943485660538</v>
      </c>
      <c r="S174" s="0" t="n">
        <f aca="false">IF(R174=P174,R174,-70)</f>
        <v>-70</v>
      </c>
      <c r="T174" s="0" t="n">
        <f aca="false">IF(S174=R174,POWER(C174/D174,2)/(A174/D174*B174/D174),-0.1)</f>
        <v>-0.1</v>
      </c>
    </row>
    <row r="175" customFormat="false" ht="12.75" hidden="false" customHeight="false" outlineLevel="0" collapsed="false">
      <c r="A175" s="0" t="n">
        <v>0.154</v>
      </c>
      <c r="B175" s="0" t="n">
        <v>0.154</v>
      </c>
      <c r="C175" s="0" t="n">
        <v>0.692</v>
      </c>
      <c r="D175" s="0" t="n">
        <f aca="false">SUM(A175:C175)</f>
        <v>1</v>
      </c>
      <c r="G175" s="0" t="n">
        <f aca="false">A175*LN(A175)</f>
        <v>-0.28810361219155</v>
      </c>
      <c r="H175" s="0" t="n">
        <f aca="false">B175*LN(B175)</f>
        <v>-0.28810361219155</v>
      </c>
      <c r="I175" s="0" t="n">
        <f aca="false">C175*LN(C175)</f>
        <v>-0.254773171768212</v>
      </c>
      <c r="J175" s="0" t="n">
        <f aca="false">-8.31*(G175+H175+I175-D175*LN(D175))</f>
        <v>6.9054470920174</v>
      </c>
      <c r="L175" s="1" t="n">
        <f aca="false">J175+(K$2*C175/2)</f>
        <v>6.9054470920174</v>
      </c>
      <c r="O175" s="0" t="n">
        <f aca="false">-M$2/N$2*1000*C175/2</f>
        <v>-0</v>
      </c>
      <c r="P175" s="0" t="n">
        <f aca="false">L175+O175</f>
        <v>6.9054470920174</v>
      </c>
      <c r="Q175" s="0" t="n">
        <f aca="false">-P175*N$2/1000</f>
        <v>-2.05782323342119</v>
      </c>
      <c r="R175" s="0" t="n">
        <f aca="false">MAX(P$2:P$252)</f>
        <v>9.12943485660538</v>
      </c>
      <c r="S175" s="0" t="n">
        <f aca="false">IF(R175=P175,R175,-70)</f>
        <v>-70</v>
      </c>
      <c r="T175" s="0" t="n">
        <f aca="false">IF(S175=R175,POWER(C175/D175,2)/(A175/D175*B175/D175),-0.1)</f>
        <v>-0.1</v>
      </c>
    </row>
    <row r="176" customFormat="false" ht="12.75" hidden="false" customHeight="false" outlineLevel="0" collapsed="false">
      <c r="A176" s="0" t="n">
        <v>0.152</v>
      </c>
      <c r="B176" s="0" t="n">
        <v>0.152</v>
      </c>
      <c r="C176" s="0" t="n">
        <v>0.696</v>
      </c>
      <c r="D176" s="0" t="n">
        <f aca="false">SUM(A176:C176)</f>
        <v>1</v>
      </c>
      <c r="G176" s="0" t="n">
        <f aca="false">A176*LN(A176)</f>
        <v>-0.286348963236651</v>
      </c>
      <c r="H176" s="0" t="n">
        <f aca="false">B176*LN(B176)</f>
        <v>-0.286348963236651</v>
      </c>
      <c r="I176" s="0" t="n">
        <f aca="false">C176*LN(C176)</f>
        <v>-0.252234310578811</v>
      </c>
      <c r="J176" s="0" t="n">
        <f aca="false">-8.31*(G176+H176+I176-D176*LN(D176))</f>
        <v>6.85518688990306</v>
      </c>
      <c r="L176" s="1" t="n">
        <f aca="false">J176+(K$2*C176/2)</f>
        <v>6.85518688990306</v>
      </c>
      <c r="O176" s="0" t="n">
        <f aca="false">-M$2/N$2*1000*C176/2</f>
        <v>-0</v>
      </c>
      <c r="P176" s="0" t="n">
        <f aca="false">L176+O176</f>
        <v>6.85518688990306</v>
      </c>
      <c r="Q176" s="0" t="n">
        <f aca="false">-P176*N$2/1000</f>
        <v>-2.04284569319111</v>
      </c>
      <c r="R176" s="0" t="n">
        <f aca="false">MAX(P$2:P$252)</f>
        <v>9.12943485660538</v>
      </c>
      <c r="S176" s="0" t="n">
        <f aca="false">IF(R176=P176,R176,-70)</f>
        <v>-70</v>
      </c>
      <c r="T176" s="0" t="n">
        <f aca="false">IF(S176=R176,POWER(C176/D176,2)/(A176/D176*B176/D176),-0.1)</f>
        <v>-0.1</v>
      </c>
    </row>
    <row r="177" customFormat="false" ht="12.75" hidden="false" customHeight="false" outlineLevel="0" collapsed="false">
      <c r="A177" s="0" t="n">
        <v>0.15</v>
      </c>
      <c r="B177" s="0" t="n">
        <v>0.15</v>
      </c>
      <c r="C177" s="0" t="n">
        <v>0.7</v>
      </c>
      <c r="D177" s="0" t="n">
        <f aca="false">SUM(A177:C177)</f>
        <v>1</v>
      </c>
      <c r="G177" s="0" t="n">
        <f aca="false">A177*LN(A177)</f>
        <v>-0.284567997732882</v>
      </c>
      <c r="H177" s="0" t="n">
        <f aca="false">B177*LN(B177)</f>
        <v>-0.284567997732882</v>
      </c>
      <c r="I177" s="0" t="n">
        <f aca="false">C177*LN(C177)</f>
        <v>-0.249672460757113</v>
      </c>
      <c r="J177" s="0" t="n">
        <f aca="false">-8.31*(G177+H177+I177-D177*LN(D177))</f>
        <v>6.80429827121211</v>
      </c>
      <c r="L177" s="1" t="n">
        <f aca="false">J177+(K$2*C177/2)</f>
        <v>6.80429827121211</v>
      </c>
      <c r="O177" s="0" t="n">
        <f aca="false">-M$2/N$2*1000*C177/2</f>
        <v>-0</v>
      </c>
      <c r="P177" s="0" t="n">
        <f aca="false">L177+O177</f>
        <v>6.80429827121211</v>
      </c>
      <c r="Q177" s="0" t="n">
        <f aca="false">-P177*N$2/1000</f>
        <v>-2.02768088482121</v>
      </c>
      <c r="R177" s="0" t="n">
        <f aca="false">MAX(P$2:P$252)</f>
        <v>9.12943485660538</v>
      </c>
      <c r="S177" s="0" t="n">
        <f aca="false">IF(R177=P177,R177,-70)</f>
        <v>-70</v>
      </c>
      <c r="T177" s="0" t="n">
        <f aca="false">IF(S177=R177,POWER(C177/D177,2)/(A177/D177*B177/D177),-0.1)</f>
        <v>-0.1</v>
      </c>
    </row>
    <row r="178" customFormat="false" ht="12.75" hidden="false" customHeight="false" outlineLevel="0" collapsed="false">
      <c r="A178" s="0" t="n">
        <v>0.148</v>
      </c>
      <c r="B178" s="0" t="n">
        <v>0.148</v>
      </c>
      <c r="C178" s="0" t="n">
        <v>0.704</v>
      </c>
      <c r="D178" s="0" t="n">
        <f aca="false">SUM(A178:C178)</f>
        <v>1</v>
      </c>
      <c r="G178" s="0" t="n">
        <f aca="false">A178*LN(A178)</f>
        <v>-0.282760364772267</v>
      </c>
      <c r="H178" s="0" t="n">
        <f aca="false">B178*LN(B178)</f>
        <v>-0.282760364772267</v>
      </c>
      <c r="I178" s="0" t="n">
        <f aca="false">C178*LN(C178)</f>
        <v>-0.247087753668163</v>
      </c>
      <c r="J178" s="0" t="n">
        <f aca="false">-8.31*(G178+H178+I178-D178*LN(D178))</f>
        <v>6.75277649549751</v>
      </c>
      <c r="L178" s="1" t="n">
        <f aca="false">J178+(K$2*C178/2)</f>
        <v>6.75277649549751</v>
      </c>
      <c r="O178" s="0" t="n">
        <f aca="false">-M$2/N$2*1000*C178/2</f>
        <v>-0</v>
      </c>
      <c r="P178" s="0" t="n">
        <f aca="false">L178+O178</f>
        <v>6.75277649549751</v>
      </c>
      <c r="Q178" s="0" t="n">
        <f aca="false">-P178*N$2/1000</f>
        <v>-2.01232739565826</v>
      </c>
      <c r="R178" s="0" t="n">
        <f aca="false">MAX(P$2:P$252)</f>
        <v>9.12943485660538</v>
      </c>
      <c r="S178" s="0" t="n">
        <f aca="false">IF(R178=P178,R178,-70)</f>
        <v>-70</v>
      </c>
      <c r="T178" s="0" t="n">
        <f aca="false">IF(S178=R178,POWER(C178/D178,2)/(A178/D178*B178/D178),-0.1)</f>
        <v>-0.1</v>
      </c>
    </row>
    <row r="179" customFormat="false" ht="12.75" hidden="false" customHeight="false" outlineLevel="0" collapsed="false">
      <c r="A179" s="0" t="n">
        <v>0.146</v>
      </c>
      <c r="B179" s="0" t="n">
        <v>0.146</v>
      </c>
      <c r="C179" s="0" t="n">
        <v>0.708</v>
      </c>
      <c r="D179" s="0" t="n">
        <f aca="false">SUM(A179:C179)</f>
        <v>1</v>
      </c>
      <c r="G179" s="0" t="n">
        <f aca="false">A179*LN(A179)</f>
        <v>-0.280925703961975</v>
      </c>
      <c r="H179" s="0" t="n">
        <f aca="false">B179*LN(B179)</f>
        <v>-0.280925703961975</v>
      </c>
      <c r="I179" s="0" t="n">
        <f aca="false">C179*LN(C179)</f>
        <v>-0.2444803191842</v>
      </c>
      <c r="J179" s="0" t="n">
        <f aca="false">-8.31*(G179+H179+I179-D179*LN(D179))</f>
        <v>6.70061665226872</v>
      </c>
      <c r="L179" s="1" t="n">
        <f aca="false">J179+(K$2*C179/2)</f>
        <v>6.70061665226872</v>
      </c>
      <c r="O179" s="0" t="n">
        <f aca="false">-M$2/N$2*1000*C179/2</f>
        <v>-0</v>
      </c>
      <c r="P179" s="0" t="n">
        <f aca="false">L179+O179</f>
        <v>6.70061665226872</v>
      </c>
      <c r="Q179" s="0" t="n">
        <f aca="false">-P179*N$2/1000</f>
        <v>-1.99678376237608</v>
      </c>
      <c r="R179" s="0" t="n">
        <f aca="false">MAX(P$2:P$252)</f>
        <v>9.12943485660538</v>
      </c>
      <c r="S179" s="0" t="n">
        <f aca="false">IF(R179=P179,R179,-70)</f>
        <v>-70</v>
      </c>
      <c r="T179" s="0" t="n">
        <f aca="false">IF(S179=R179,POWER(C179/D179,2)/(A179/D179*B179/D179),-0.1)</f>
        <v>-0.1</v>
      </c>
    </row>
    <row r="180" customFormat="false" ht="12.75" hidden="false" customHeight="false" outlineLevel="0" collapsed="false">
      <c r="A180" s="0" t="n">
        <v>0.144</v>
      </c>
      <c r="B180" s="0" t="n">
        <v>0.144</v>
      </c>
      <c r="C180" s="0" t="n">
        <v>0.712</v>
      </c>
      <c r="D180" s="0" t="n">
        <f aca="false">SUM(A180:C180)</f>
        <v>1</v>
      </c>
      <c r="G180" s="0" t="n">
        <f aca="false">A180*LN(A180)</f>
        <v>-0.279063645034484</v>
      </c>
      <c r="H180" s="0" t="n">
        <f aca="false">B180*LN(B180)</f>
        <v>-0.279063645034484</v>
      </c>
      <c r="I180" s="0" t="n">
        <f aca="false">C180*LN(C180)</f>
        <v>-0.241850285709955</v>
      </c>
      <c r="J180" s="0" t="n">
        <f aca="false">-8.31*(G180+H180+I180-D180*LN(D180))</f>
        <v>6.64781365472284</v>
      </c>
      <c r="L180" s="1" t="n">
        <f aca="false">J180+(K$2*C180/2)</f>
        <v>6.64781365472284</v>
      </c>
      <c r="O180" s="0" t="n">
        <f aca="false">-M$2/N$2*1000*C180/2</f>
        <v>-0</v>
      </c>
      <c r="P180" s="0" t="n">
        <f aca="false">L180+O180</f>
        <v>6.64781365472284</v>
      </c>
      <c r="Q180" s="0" t="n">
        <f aca="false">-P180*N$2/1000</f>
        <v>-1.98104846910741</v>
      </c>
      <c r="R180" s="0" t="n">
        <f aca="false">MAX(P$2:P$252)</f>
        <v>9.12943485660538</v>
      </c>
      <c r="S180" s="0" t="n">
        <f aca="false">IF(R180=P180,R180,-70)</f>
        <v>-70</v>
      </c>
      <c r="T180" s="0" t="n">
        <f aca="false">IF(S180=R180,POWER(C180/D180,2)/(A180/D180*B180/D180),-0.1)</f>
        <v>-0.1</v>
      </c>
    </row>
    <row r="181" customFormat="false" ht="12.75" hidden="false" customHeight="false" outlineLevel="0" collapsed="false">
      <c r="A181" s="0" t="n">
        <v>0.142</v>
      </c>
      <c r="B181" s="0" t="n">
        <v>0.142</v>
      </c>
      <c r="C181" s="0" t="n">
        <v>0.716</v>
      </c>
      <c r="D181" s="0" t="n">
        <f aca="false">SUM(A181:C181)</f>
        <v>1</v>
      </c>
      <c r="G181" s="0" t="n">
        <f aca="false">A181*LN(A181)</f>
        <v>-0.277173807436084</v>
      </c>
      <c r="H181" s="0" t="n">
        <f aca="false">B181*LN(B181)</f>
        <v>-0.277173807436084</v>
      </c>
      <c r="I181" s="0" t="n">
        <f aca="false">C181*LN(C181)</f>
        <v>-0.239197780207388</v>
      </c>
      <c r="J181" s="0" t="n">
        <f aca="false">-8.31*(G181+H181+I181-D181*LN(D181))</f>
        <v>6.59436223311112</v>
      </c>
      <c r="L181" s="1" t="n">
        <f aca="false">J181+(K$2*C181/2)</f>
        <v>6.59436223311112</v>
      </c>
      <c r="O181" s="0" t="n">
        <f aca="false">-M$2/N$2*1000*C181/2</f>
        <v>-0</v>
      </c>
      <c r="P181" s="0" t="n">
        <f aca="false">L181+O181</f>
        <v>6.59436223311112</v>
      </c>
      <c r="Q181" s="0" t="n">
        <f aca="false">-P181*N$2/1000</f>
        <v>-1.96511994546711</v>
      </c>
      <c r="R181" s="0" t="n">
        <f aca="false">MAX(P$2:P$252)</f>
        <v>9.12943485660538</v>
      </c>
      <c r="S181" s="0" t="n">
        <f aca="false">IF(R181=P181,R181,-70)</f>
        <v>-70</v>
      </c>
      <c r="T181" s="0" t="n">
        <f aca="false">IF(S181=R181,POWER(C181/D181,2)/(A181/D181*B181/D181),-0.1)</f>
        <v>-0.1</v>
      </c>
    </row>
    <row r="182" customFormat="false" ht="12.75" hidden="false" customHeight="false" outlineLevel="0" collapsed="false">
      <c r="A182" s="0" t="n">
        <v>0.14</v>
      </c>
      <c r="B182" s="0" t="n">
        <v>0.14</v>
      </c>
      <c r="C182" s="0" t="n">
        <v>0.72</v>
      </c>
      <c r="D182" s="0" t="n">
        <f aca="false">SUM(A182:C182)</f>
        <v>1</v>
      </c>
      <c r="G182" s="0" t="n">
        <f aca="false">A182*LN(A182)</f>
        <v>-0.275255799892197</v>
      </c>
      <c r="H182" s="0" t="n">
        <f aca="false">B182*LN(B182)</f>
        <v>-0.275255799892197</v>
      </c>
      <c r="I182" s="0" t="n">
        <f aca="false">C182*LN(C182)</f>
        <v>-0.236522928219866</v>
      </c>
      <c r="J182" s="0" t="n">
        <f aca="false">-8.31*(G182+H182+I182-D182*LN(D182))</f>
        <v>6.5402569277154</v>
      </c>
      <c r="L182" s="1" t="n">
        <f aca="false">J182+(K$2*C182/2)</f>
        <v>6.5402569277154</v>
      </c>
      <c r="O182" s="0" t="n">
        <f aca="false">-M$2/N$2*1000*C182/2</f>
        <v>-0</v>
      </c>
      <c r="P182" s="0" t="n">
        <f aca="false">L182+O182</f>
        <v>6.5402569277154</v>
      </c>
      <c r="Q182" s="0" t="n">
        <f aca="false">-P182*N$2/1000</f>
        <v>-1.94899656445919</v>
      </c>
      <c r="R182" s="0" t="n">
        <f aca="false">MAX(P$2:P$252)</f>
        <v>9.12943485660538</v>
      </c>
      <c r="S182" s="0" t="n">
        <f aca="false">IF(R182=P182,R182,-70)</f>
        <v>-70</v>
      </c>
      <c r="T182" s="0" t="n">
        <f aca="false">IF(S182=R182,POWER(C182/D182,2)/(A182/D182*B182/D182),-0.1)</f>
        <v>-0.1</v>
      </c>
    </row>
    <row r="183" customFormat="false" ht="12.75" hidden="false" customHeight="false" outlineLevel="0" collapsed="false">
      <c r="A183" s="0" t="n">
        <v>0.138</v>
      </c>
      <c r="B183" s="0" t="n">
        <v>0.138</v>
      </c>
      <c r="C183" s="0" t="n">
        <v>0.724</v>
      </c>
      <c r="D183" s="0" t="n">
        <f aca="false">SUM(A183:C183)</f>
        <v>1</v>
      </c>
      <c r="G183" s="0" t="n">
        <f aca="false">A183*LN(A183)</f>
        <v>-0.273309219947841</v>
      </c>
      <c r="H183" s="0" t="n">
        <f aca="false">B183*LN(B183)</f>
        <v>-0.273309219947841</v>
      </c>
      <c r="I183" s="0" t="n">
        <f aca="false">C183*LN(C183)</f>
        <v>-0.233825853895809</v>
      </c>
      <c r="J183" s="0" t="n">
        <f aca="false">-8.31*(G183+H183+I183-D183*LN(D183))</f>
        <v>6.48549208140728</v>
      </c>
      <c r="L183" s="1" t="n">
        <f aca="false">J183+(K$2*C183/2)</f>
        <v>6.48549208140728</v>
      </c>
      <c r="O183" s="0" t="n">
        <f aca="false">-M$2/N$2*1000*C183/2</f>
        <v>-0</v>
      </c>
      <c r="P183" s="0" t="n">
        <f aca="false">L183+O183</f>
        <v>6.48549208140728</v>
      </c>
      <c r="Q183" s="0" t="n">
        <f aca="false">-P183*N$2/1000</f>
        <v>-1.93267664025937</v>
      </c>
      <c r="R183" s="0" t="n">
        <f aca="false">MAX(P$2:P$252)</f>
        <v>9.12943485660538</v>
      </c>
      <c r="S183" s="0" t="n">
        <f aca="false">IF(R183=P183,R183,-70)</f>
        <v>-70</v>
      </c>
      <c r="T183" s="0" t="n">
        <f aca="false">IF(S183=R183,POWER(C183/D183,2)/(A183/D183*B183/D183),-0.1)</f>
        <v>-0.1</v>
      </c>
    </row>
    <row r="184" customFormat="false" ht="12.75" hidden="false" customHeight="false" outlineLevel="0" collapsed="false">
      <c r="A184" s="0" t="n">
        <v>0.136</v>
      </c>
      <c r="B184" s="0" t="n">
        <v>0.136</v>
      </c>
      <c r="C184" s="0" t="n">
        <v>0.728</v>
      </c>
      <c r="D184" s="0" t="n">
        <f aca="false">SUM(A184:C184)</f>
        <v>1</v>
      </c>
      <c r="G184" s="0" t="n">
        <f aca="false">A184*LN(A184)</f>
        <v>-0.271333653481468</v>
      </c>
      <c r="H184" s="0" t="n">
        <f aca="false">B184*LN(B184)</f>
        <v>-0.271333653481468</v>
      </c>
      <c r="I184" s="0" t="n">
        <f aca="false">C184*LN(C184)</f>
        <v>-0.231106680011808</v>
      </c>
      <c r="J184" s="0" t="n">
        <f aca="false">-8.31*(G184+H184+I184-D184*LN(D184))</f>
        <v>6.43006183176012</v>
      </c>
      <c r="L184" s="1" t="n">
        <f aca="false">J184+(K$2*C184/2)</f>
        <v>6.43006183176012</v>
      </c>
      <c r="O184" s="0" t="n">
        <f aca="false">-M$2/N$2*1000*C184/2</f>
        <v>-0</v>
      </c>
      <c r="P184" s="0" t="n">
        <f aca="false">L184+O184</f>
        <v>6.43006183176012</v>
      </c>
      <c r="Q184" s="0" t="n">
        <f aca="false">-P184*N$2/1000</f>
        <v>-1.91615842586452</v>
      </c>
      <c r="R184" s="0" t="n">
        <f aca="false">MAX(P$2:P$252)</f>
        <v>9.12943485660538</v>
      </c>
      <c r="S184" s="0" t="n">
        <f aca="false">IF(R184=P184,R184,-70)</f>
        <v>-70</v>
      </c>
      <c r="T184" s="0" t="n">
        <f aca="false">IF(S184=R184,POWER(C184/D184,2)/(A184/D184*B184/D184),-0.1)</f>
        <v>-0.1</v>
      </c>
    </row>
    <row r="185" customFormat="false" ht="12.75" hidden="false" customHeight="false" outlineLevel="0" collapsed="false">
      <c r="A185" s="0" t="n">
        <v>0.134</v>
      </c>
      <c r="B185" s="0" t="n">
        <v>0.134</v>
      </c>
      <c r="C185" s="0" t="n">
        <v>0.732</v>
      </c>
      <c r="D185" s="0" t="n">
        <f aca="false">SUM(A185:C185)</f>
        <v>1</v>
      </c>
      <c r="G185" s="0" t="n">
        <f aca="false">A185*LN(A185)</f>
        <v>-0.269328674190184</v>
      </c>
      <c r="H185" s="0" t="n">
        <f aca="false">B185*LN(B185)</f>
        <v>-0.269328674190184</v>
      </c>
      <c r="I185" s="0" t="n">
        <f aca="false">C185*LN(C185)</f>
        <v>-0.228365527995244</v>
      </c>
      <c r="J185" s="0" t="n">
        <f aca="false">-8.31*(G185+H185+I185-D185*LN(D185))</f>
        <v>6.37396010268134</v>
      </c>
      <c r="L185" s="1" t="n">
        <f aca="false">J185+(K$2*C185/2)</f>
        <v>6.37396010268134</v>
      </c>
      <c r="O185" s="0" t="n">
        <f aca="false">-M$2/N$2*1000*C185/2</f>
        <v>-0</v>
      </c>
      <c r="P185" s="0" t="n">
        <f aca="false">L185+O185</f>
        <v>6.37396010268134</v>
      </c>
      <c r="Q185" s="0" t="n">
        <f aca="false">-P185*N$2/1000</f>
        <v>-1.89944011059904</v>
      </c>
      <c r="R185" s="0" t="n">
        <f aca="false">MAX(P$2:P$252)</f>
        <v>9.12943485660538</v>
      </c>
      <c r="S185" s="0" t="n">
        <f aca="false">IF(R185=P185,R185,-70)</f>
        <v>-70</v>
      </c>
      <c r="T185" s="0" t="n">
        <f aca="false">IF(S185=R185,POWER(C185/D185,2)/(A185/D185*B185/D185),-0.1)</f>
        <v>-0.1</v>
      </c>
    </row>
    <row r="186" customFormat="false" ht="12.75" hidden="false" customHeight="false" outlineLevel="0" collapsed="false">
      <c r="A186" s="0" t="n">
        <v>0.132</v>
      </c>
      <c r="B186" s="0" t="n">
        <v>0.132</v>
      </c>
      <c r="C186" s="0" t="n">
        <v>0.736</v>
      </c>
      <c r="D186" s="0" t="n">
        <f aca="false">SUM(A186:C186)</f>
        <v>1</v>
      </c>
      <c r="G186" s="0" t="n">
        <f aca="false">A186*LN(A186)</f>
        <v>-0.267293843044241</v>
      </c>
      <c r="H186" s="0" t="n">
        <f aca="false">B186*LN(B186)</f>
        <v>-0.267293843044241</v>
      </c>
      <c r="I186" s="0" t="n">
        <f aca="false">C186*LN(C186)</f>
        <v>-0.2256025179464</v>
      </c>
      <c r="J186" s="0" t="n">
        <f aca="false">-8.31*(G186+H186+I186-D186*LN(D186))</f>
        <v>6.31718059552987</v>
      </c>
      <c r="L186" s="1" t="n">
        <f aca="false">J186+(K$2*C186/2)</f>
        <v>6.31718059552987</v>
      </c>
      <c r="O186" s="0" t="n">
        <f aca="false">-M$2/N$2*1000*C186/2</f>
        <v>-0</v>
      </c>
      <c r="P186" s="0" t="n">
        <f aca="false">L186+O186</f>
        <v>6.31718059552987</v>
      </c>
      <c r="Q186" s="0" t="n">
        <f aca="false">-P186*N$2/1000</f>
        <v>-1.8825198174679</v>
      </c>
      <c r="R186" s="0" t="n">
        <f aca="false">MAX(P$2:P$252)</f>
        <v>9.12943485660538</v>
      </c>
      <c r="S186" s="0" t="n">
        <f aca="false">IF(R186=P186,R186,-70)</f>
        <v>-70</v>
      </c>
      <c r="T186" s="0" t="n">
        <f aca="false">IF(S186=R186,POWER(C186/D186,2)/(A186/D186*B186/D186),-0.1)</f>
        <v>-0.1</v>
      </c>
    </row>
    <row r="187" customFormat="false" ht="12.75" hidden="false" customHeight="false" outlineLevel="0" collapsed="false">
      <c r="A187" s="0" t="n">
        <v>0.13</v>
      </c>
      <c r="B187" s="0" t="n">
        <v>0.13</v>
      </c>
      <c r="C187" s="0" t="n">
        <v>0.74</v>
      </c>
      <c r="D187" s="0" t="n">
        <f aca="false">SUM(A187:C187)</f>
        <v>1</v>
      </c>
      <c r="G187" s="0" t="n">
        <f aca="false">A187*LN(A187)</f>
        <v>-0.265228707708452</v>
      </c>
      <c r="H187" s="0" t="n">
        <f aca="false">B187*LN(B187)</f>
        <v>-0.265228707708452</v>
      </c>
      <c r="I187" s="0" t="n">
        <f aca="false">C187*LN(C187)</f>
        <v>-0.222817768660102</v>
      </c>
      <c r="J187" s="0" t="n">
        <f aca="false">-8.31*(G187+H187+I187-D187*LN(D187))</f>
        <v>6.25971677967992</v>
      </c>
      <c r="L187" s="1" t="n">
        <f aca="false">J187+(K$2*C187/2)</f>
        <v>6.25971677967992</v>
      </c>
      <c r="O187" s="0" t="n">
        <f aca="false">-M$2/N$2*1000*C187/2</f>
        <v>-0</v>
      </c>
      <c r="P187" s="0" t="n">
        <f aca="false">L187+O187</f>
        <v>6.25971677967992</v>
      </c>
      <c r="Q187" s="0" t="n">
        <f aca="false">-P187*N$2/1000</f>
        <v>-1.86539560034462</v>
      </c>
      <c r="R187" s="0" t="n">
        <f aca="false">MAX(P$2:P$252)</f>
        <v>9.12943485660538</v>
      </c>
      <c r="S187" s="0" t="n">
        <f aca="false">IF(R187=P187,R187,-70)</f>
        <v>-70</v>
      </c>
      <c r="T187" s="0" t="n">
        <f aca="false">IF(S187=R187,POWER(C187/D187,2)/(A187/D187*B187/D187),-0.1)</f>
        <v>-0.1</v>
      </c>
    </row>
    <row r="188" customFormat="false" ht="12.75" hidden="false" customHeight="false" outlineLevel="0" collapsed="false">
      <c r="A188" s="0" t="n">
        <v>0.128</v>
      </c>
      <c r="B188" s="0" t="n">
        <v>0.128</v>
      </c>
      <c r="C188" s="0" t="n">
        <v>0.744</v>
      </c>
      <c r="D188" s="0" t="n">
        <f aca="false">SUM(A188:C188)</f>
        <v>1</v>
      </c>
      <c r="G188" s="0" t="n">
        <f aca="false">A188*LN(A188)</f>
        <v>-0.263132801928003</v>
      </c>
      <c r="H188" s="0" t="n">
        <f aca="false">B188*LN(B188)</f>
        <v>-0.263132801928003</v>
      </c>
      <c r="I188" s="0" t="n">
        <f aca="false">C188*LN(C188)</f>
        <v>-0.22001139764689</v>
      </c>
      <c r="J188" s="0" t="n">
        <f aca="false">-8.31*(G188+H188+I188-D188*LN(D188))</f>
        <v>6.20156188248906</v>
      </c>
      <c r="L188" s="1" t="n">
        <f aca="false">J188+(K$2*C188/2)</f>
        <v>6.20156188248906</v>
      </c>
      <c r="O188" s="0" t="n">
        <f aca="false">-M$2/N$2*1000*C188/2</f>
        <v>-0</v>
      </c>
      <c r="P188" s="0" t="n">
        <f aca="false">L188+O188</f>
        <v>6.20156188248906</v>
      </c>
      <c r="Q188" s="0" t="n">
        <f aca="false">-P188*N$2/1000</f>
        <v>-1.84806544098174</v>
      </c>
      <c r="R188" s="0" t="n">
        <f aca="false">MAX(P$2:P$252)</f>
        <v>9.12943485660538</v>
      </c>
      <c r="S188" s="0" t="n">
        <f aca="false">IF(R188=P188,R188,-70)</f>
        <v>-70</v>
      </c>
      <c r="T188" s="0" t="n">
        <f aca="false">IF(S188=R188,POWER(C188/D188,2)/(A188/D188*B188/D188),-0.1)</f>
        <v>-0.1</v>
      </c>
    </row>
    <row r="189" customFormat="false" ht="12.75" hidden="false" customHeight="false" outlineLevel="0" collapsed="false">
      <c r="A189" s="0" t="n">
        <v>0.126</v>
      </c>
      <c r="B189" s="0" t="n">
        <v>0.126</v>
      </c>
      <c r="C189" s="0" t="n">
        <v>0.748</v>
      </c>
      <c r="D189" s="0" t="n">
        <f aca="false">SUM(A189:C189)</f>
        <v>1</v>
      </c>
      <c r="G189" s="0" t="n">
        <f aca="false">A189*LN(A189)</f>
        <v>-0.261005644875863</v>
      </c>
      <c r="H189" s="0" t="n">
        <f aca="false">B189*LN(B189)</f>
        <v>-0.261005644875863</v>
      </c>
      <c r="I189" s="0" t="n">
        <f aca="false">C189*LN(C189)</f>
        <v>-0.21718352115373</v>
      </c>
      <c r="J189" s="0" t="n">
        <f aca="false">-8.31*(G189+H189+I189-D189*LN(D189))</f>
        <v>6.14270887862434</v>
      </c>
      <c r="L189" s="1" t="n">
        <f aca="false">J189+(K$2*C189/2)</f>
        <v>6.14270887862434</v>
      </c>
      <c r="O189" s="0" t="n">
        <f aca="false">-M$2/N$2*1000*C189/2</f>
        <v>-0</v>
      </c>
      <c r="P189" s="0" t="n">
        <f aca="false">L189+O189</f>
        <v>6.14270887862434</v>
      </c>
      <c r="Q189" s="0" t="n">
        <f aca="false">-P189*N$2/1000</f>
        <v>-1.83052724583005</v>
      </c>
      <c r="R189" s="0" t="n">
        <f aca="false">MAX(P$2:P$252)</f>
        <v>9.12943485660538</v>
      </c>
      <c r="S189" s="0" t="n">
        <f aca="false">IF(R189=P189,R189,-70)</f>
        <v>-70</v>
      </c>
      <c r="T189" s="0" t="n">
        <f aca="false">IF(S189=R189,POWER(C189/D189,2)/(A189/D189*B189/D189),-0.1)</f>
        <v>-0.1</v>
      </c>
    </row>
    <row r="190" customFormat="false" ht="12.75" hidden="false" customHeight="false" outlineLevel="0" collapsed="false">
      <c r="A190" s="0" t="n">
        <v>0.124</v>
      </c>
      <c r="B190" s="0" t="n">
        <v>0.124</v>
      </c>
      <c r="C190" s="0" t="n">
        <v>0.752</v>
      </c>
      <c r="D190" s="0" t="n">
        <f aca="false">SUM(A190:C190)</f>
        <v>1</v>
      </c>
      <c r="G190" s="0" t="n">
        <f aca="false">A190*LN(A190)</f>
        <v>-0.25884674045876</v>
      </c>
      <c r="H190" s="0" t="n">
        <f aca="false">B190*LN(B190)</f>
        <v>-0.25884674045876</v>
      </c>
      <c r="I190" s="0" t="n">
        <f aca="false">C190*LN(C190)</f>
        <v>-0.214334254184288</v>
      </c>
      <c r="J190" s="0" t="n">
        <f aca="false">-8.31*(G190+H190+I190-D190*LN(D190))</f>
        <v>6.08315047869603</v>
      </c>
      <c r="L190" s="1" t="n">
        <f aca="false">J190+(K$2*C190/2)</f>
        <v>6.08315047869603</v>
      </c>
      <c r="O190" s="0" t="n">
        <f aca="false">-M$2/N$2*1000*C190/2</f>
        <v>-0</v>
      </c>
      <c r="P190" s="0" t="n">
        <f aca="false">L190+O190</f>
        <v>6.08315047869603</v>
      </c>
      <c r="Q190" s="0" t="n">
        <f aca="false">-P190*N$2/1000</f>
        <v>-1.81277884265142</v>
      </c>
      <c r="R190" s="0" t="n">
        <f aca="false">MAX(P$2:P$252)</f>
        <v>9.12943485660538</v>
      </c>
      <c r="S190" s="0" t="n">
        <f aca="false">IF(R190=P190,R190,-70)</f>
        <v>-70</v>
      </c>
      <c r="T190" s="0" t="n">
        <f aca="false">IF(S190=R190,POWER(C190/D190,2)/(A190/D190*B190/D190),-0.1)</f>
        <v>-0.1</v>
      </c>
    </row>
    <row r="191" customFormat="false" ht="12.75" hidden="false" customHeight="false" outlineLevel="0" collapsed="false">
      <c r="A191" s="0" t="n">
        <v>0.122</v>
      </c>
      <c r="B191" s="0" t="n">
        <v>0.122</v>
      </c>
      <c r="C191" s="0" t="n">
        <v>0.756</v>
      </c>
      <c r="D191" s="0" t="n">
        <f aca="false">SUM(A191:C191)</f>
        <v>1</v>
      </c>
      <c r="G191" s="0" t="n">
        <f aca="false">A191*LN(A191)</f>
        <v>-0.256655576578363</v>
      </c>
      <c r="H191" s="0" t="n">
        <f aca="false">B191*LN(B191)</f>
        <v>-0.256655576578363</v>
      </c>
      <c r="I191" s="0" t="n">
        <f aca="false">C191*LN(C191)</f>
        <v>-0.211463710518769</v>
      </c>
      <c r="J191" s="0" t="n">
        <f aca="false">-8.31*(G191+H191+I191-D191*LN(D191))</f>
        <v>6.02287911714337</v>
      </c>
      <c r="L191" s="1" t="n">
        <f aca="false">J191+(K$2*C191/2)</f>
        <v>6.02287911714337</v>
      </c>
      <c r="O191" s="0" t="n">
        <f aca="false">-M$2/N$2*1000*C191/2</f>
        <v>-0</v>
      </c>
      <c r="P191" s="0" t="n">
        <f aca="false">L191+O191</f>
        <v>6.02287911714337</v>
      </c>
      <c r="Q191" s="0" t="n">
        <f aca="false">-P191*N$2/1000</f>
        <v>-1.79481797690872</v>
      </c>
      <c r="R191" s="0" t="n">
        <f aca="false">MAX(P$2:P$252)</f>
        <v>9.12943485660538</v>
      </c>
      <c r="S191" s="0" t="n">
        <f aca="false">IF(R191=P191,R191,-70)</f>
        <v>-70</v>
      </c>
      <c r="T191" s="0" t="n">
        <f aca="false">IF(S191=R191,POWER(C191/D191,2)/(A191/D191*B191/D191),-0.1)</f>
        <v>-0.1</v>
      </c>
    </row>
    <row r="192" customFormat="false" ht="12.75" hidden="false" customHeight="false" outlineLevel="0" collapsed="false">
      <c r="A192" s="0" t="n">
        <v>0.12</v>
      </c>
      <c r="B192" s="0" t="n">
        <v>0.12</v>
      </c>
      <c r="C192" s="0" t="n">
        <v>0.76</v>
      </c>
      <c r="D192" s="0" t="n">
        <f aca="false">SUM(A192:C192)</f>
        <v>1</v>
      </c>
      <c r="G192" s="0" t="n">
        <f aca="false">A192*LN(A192)</f>
        <v>-0.254431624344011</v>
      </c>
      <c r="H192" s="0" t="n">
        <f aca="false">B192*LN(B192)</f>
        <v>-0.254431624344011</v>
      </c>
      <c r="I192" s="0" t="n">
        <f aca="false">C192*LN(C192)</f>
        <v>-0.208572002733338</v>
      </c>
      <c r="J192" s="0" t="n">
        <f aca="false">-8.31*(G192+H192+I192-D192*LN(D192))</f>
        <v>5.9618869393115</v>
      </c>
      <c r="L192" s="1" t="n">
        <f aca="false">J192+(K$2*C192/2)</f>
        <v>5.9618869393115</v>
      </c>
      <c r="O192" s="0" t="n">
        <f aca="false">-M$2/N$2*1000*C192/2</f>
        <v>-0</v>
      </c>
      <c r="P192" s="0" t="n">
        <f aca="false">L192+O192</f>
        <v>5.9618869393115</v>
      </c>
      <c r="Q192" s="0" t="n">
        <f aca="false">-P192*N$2/1000</f>
        <v>-1.77664230791483</v>
      </c>
      <c r="R192" s="0" t="n">
        <f aca="false">MAX(P$2:P$252)</f>
        <v>9.12943485660538</v>
      </c>
      <c r="S192" s="0" t="n">
        <f aca="false">IF(R192=P192,R192,-70)</f>
        <v>-70</v>
      </c>
      <c r="T192" s="0" t="n">
        <f aca="false">IF(S192=R192,POWER(C192/D192,2)/(A192/D192*B192/D192),-0.1)</f>
        <v>-0.1</v>
      </c>
    </row>
    <row r="193" customFormat="false" ht="12.75" hidden="false" customHeight="false" outlineLevel="0" collapsed="false">
      <c r="A193" s="0" t="n">
        <v>0.118</v>
      </c>
      <c r="B193" s="0" t="n">
        <v>0.118</v>
      </c>
      <c r="C193" s="0" t="n">
        <v>0.764</v>
      </c>
      <c r="D193" s="0" t="n">
        <f aca="false">SUM(A193:C193)</f>
        <v>1</v>
      </c>
      <c r="G193" s="0" t="n">
        <f aca="false">A193*LN(A193)</f>
        <v>-0.252174337232944</v>
      </c>
      <c r="H193" s="0" t="n">
        <f aca="false">B193*LN(B193)</f>
        <v>-0.252174337232944</v>
      </c>
      <c r="I193" s="0" t="n">
        <f aca="false">C193*LN(C193)</f>
        <v>-0.205659242219131</v>
      </c>
      <c r="J193" s="0" t="n">
        <f aca="false">-8.31*(G193+H193+I193-D193*LN(D193))</f>
        <v>5.9001657876525</v>
      </c>
      <c r="L193" s="1" t="n">
        <f aca="false">J193+(K$2*C193/2)</f>
        <v>5.9001657876525</v>
      </c>
      <c r="O193" s="0" t="n">
        <f aca="false">-M$2/N$2*1000*C193/2</f>
        <v>-0</v>
      </c>
      <c r="P193" s="0" t="n">
        <f aca="false">L193+O193</f>
        <v>5.9001657876525</v>
      </c>
      <c r="Q193" s="0" t="n">
        <f aca="false">-P193*N$2/1000</f>
        <v>-1.75824940472045</v>
      </c>
      <c r="R193" s="0" t="n">
        <f aca="false">MAX(P$2:P$252)</f>
        <v>9.12943485660538</v>
      </c>
      <c r="S193" s="0" t="n">
        <f aca="false">IF(R193=P193,R193,-70)</f>
        <v>-70</v>
      </c>
      <c r="T193" s="0" t="n">
        <f aca="false">IF(S193=R193,POWER(C193/D193,2)/(A193/D193*B193/D193),-0.1)</f>
        <v>-0.1</v>
      </c>
    </row>
    <row r="194" customFormat="false" ht="12.75" hidden="false" customHeight="false" outlineLevel="0" collapsed="false">
      <c r="A194" s="0" t="n">
        <v>0.116</v>
      </c>
      <c r="B194" s="0" t="n">
        <v>0.116</v>
      </c>
      <c r="C194" s="0" t="n">
        <v>0.768</v>
      </c>
      <c r="D194" s="0" t="n">
        <f aca="false">SUM(A194:C194)</f>
        <v>1</v>
      </c>
      <c r="G194" s="0" t="n">
        <f aca="false">A194*LN(A194)</f>
        <v>-0.24988315019359</v>
      </c>
      <c r="H194" s="0" t="n">
        <f aca="false">B194*LN(B194)</f>
        <v>-0.24988315019359</v>
      </c>
      <c r="I194" s="0" t="n">
        <f aca="false">C194*LN(C194)</f>
        <v>-0.202725539200869</v>
      </c>
      <c r="J194" s="0" t="n">
        <f aca="false">-8.31*(G194+H194+I194-D194*LN(D194))</f>
        <v>5.83770718697668</v>
      </c>
      <c r="L194" s="1" t="n">
        <f aca="false">J194+(K$2*C194/2)</f>
        <v>5.83770718697668</v>
      </c>
      <c r="O194" s="0" t="n">
        <f aca="false">-M$2/N$2*1000*C194/2</f>
        <v>-0</v>
      </c>
      <c r="P194" s="0" t="n">
        <f aca="false">L194+O194</f>
        <v>5.83770718697668</v>
      </c>
      <c r="Q194" s="0" t="n">
        <f aca="false">-P194*N$2/1000</f>
        <v>-1.73963674171905</v>
      </c>
      <c r="R194" s="0" t="n">
        <f aca="false">MAX(P$2:P$252)</f>
        <v>9.12943485660538</v>
      </c>
      <c r="S194" s="0" t="n">
        <f aca="false">IF(R194=P194,R194,-70)</f>
        <v>-70</v>
      </c>
      <c r="T194" s="0" t="n">
        <f aca="false">IF(S194=R194,POWER(C194/D194,2)/(A194/D194*B194/D194),-0.1)</f>
        <v>-0.1</v>
      </c>
    </row>
    <row r="195" customFormat="false" ht="12.75" hidden="false" customHeight="false" outlineLevel="0" collapsed="false">
      <c r="A195" s="0" t="n">
        <v>0.114</v>
      </c>
      <c r="B195" s="0" t="n">
        <v>0.114</v>
      </c>
      <c r="C195" s="0" t="n">
        <v>0.772</v>
      </c>
      <c r="D195" s="0" t="n">
        <f aca="false">SUM(A195:C195)</f>
        <v>1</v>
      </c>
      <c r="G195" s="0" t="n">
        <f aca="false">A195*LN(A195)</f>
        <v>-0.247557478686991</v>
      </c>
      <c r="H195" s="0" t="n">
        <f aca="false">B195*LN(B195)</f>
        <v>-0.247557478686991</v>
      </c>
      <c r="I195" s="0" t="n">
        <f aca="false">C195*LN(C195)</f>
        <v>-0.199771002755083</v>
      </c>
      <c r="J195" s="0" t="n">
        <f aca="false">-8.31*(G195+H195+I195-D195*LN(D195))</f>
        <v>5.77450232867253</v>
      </c>
      <c r="L195" s="1" t="n">
        <f aca="false">J195+(K$2*C195/2)</f>
        <v>5.77450232867253</v>
      </c>
      <c r="O195" s="0" t="n">
        <f aca="false">-M$2/N$2*1000*C195/2</f>
        <v>-0</v>
      </c>
      <c r="P195" s="0" t="n">
        <f aca="false">L195+O195</f>
        <v>5.77450232867253</v>
      </c>
      <c r="Q195" s="0" t="n">
        <f aca="false">-P195*N$2/1000</f>
        <v>-1.72080169394441</v>
      </c>
      <c r="R195" s="0" t="n">
        <f aca="false">MAX(P$2:P$252)</f>
        <v>9.12943485660538</v>
      </c>
      <c r="S195" s="0" t="n">
        <f aca="false">IF(R195=P195,R195,-70)</f>
        <v>-70</v>
      </c>
      <c r="T195" s="0" t="n">
        <f aca="false">IF(S195=R195,POWER(C195/D195,2)/(A195/D195*B195/D195),-0.1)</f>
        <v>-0.1</v>
      </c>
    </row>
    <row r="196" customFormat="false" ht="12.75" hidden="false" customHeight="false" outlineLevel="0" collapsed="false">
      <c r="A196" s="0" t="n">
        <v>0.112</v>
      </c>
      <c r="B196" s="0" t="n">
        <v>0.112</v>
      </c>
      <c r="C196" s="0" t="n">
        <v>0.776</v>
      </c>
      <c r="D196" s="0" t="n">
        <f aca="false">SUM(A196:C196)</f>
        <v>1</v>
      </c>
      <c r="G196" s="0" t="n">
        <f aca="false">A196*LN(A196)</f>
        <v>-0.245196717660949</v>
      </c>
      <c r="H196" s="0" t="n">
        <f aca="false">B196*LN(B196)</f>
        <v>-0.245196717660949</v>
      </c>
      <c r="I196" s="0" t="n">
        <f aca="false">C196*LN(C196)</f>
        <v>-0.196795740827961</v>
      </c>
      <c r="J196" s="0" t="n">
        <f aca="false">-8.31*(G196+H196+I196-D196*LN(D196))</f>
        <v>5.71054205380532</v>
      </c>
      <c r="L196" s="1" t="n">
        <f aca="false">J196+(K$2*C196/2)</f>
        <v>5.71054205380532</v>
      </c>
      <c r="O196" s="0" t="n">
        <f aca="false">-M$2/N$2*1000*C196/2</f>
        <v>-0</v>
      </c>
      <c r="P196" s="0" t="n">
        <f aca="false">L196+O196</f>
        <v>5.71054205380532</v>
      </c>
      <c r="Q196" s="0" t="n">
        <f aca="false">-P196*N$2/1000</f>
        <v>-1.70174153203399</v>
      </c>
      <c r="R196" s="0" t="n">
        <f aca="false">MAX(P$2:P$252)</f>
        <v>9.12943485660538</v>
      </c>
      <c r="S196" s="0" t="n">
        <f aca="false">IF(R196=P196,R196,-70)</f>
        <v>-70</v>
      </c>
      <c r="T196" s="0" t="n">
        <f aca="false">IF(S196=R196,POWER(C196/D196,2)/(A196/D196*B196/D196),-0.1)</f>
        <v>-0.1</v>
      </c>
    </row>
    <row r="197" customFormat="false" ht="12.75" hidden="false" customHeight="false" outlineLevel="0" collapsed="false">
      <c r="A197" s="0" t="n">
        <v>0.11</v>
      </c>
      <c r="B197" s="0" t="n">
        <v>0.11</v>
      </c>
      <c r="C197" s="0" t="n">
        <v>0.78</v>
      </c>
      <c r="D197" s="0" t="n">
        <f aca="false">SUM(A197:C197)</f>
        <v>1</v>
      </c>
      <c r="G197" s="0" t="n">
        <f aca="false">A197*LN(A197)</f>
        <v>-0.242800240450869</v>
      </c>
      <c r="H197" s="0" t="n">
        <f aca="false">B197*LN(B197)</f>
        <v>-0.242800240450869</v>
      </c>
      <c r="I197" s="0" t="n">
        <f aca="false">C197*LN(C197)</f>
        <v>-0.19379986025283</v>
      </c>
      <c r="J197" s="0" t="n">
        <f aca="false">-8.31*(G197+H197+I197-D197*LN(D197))</f>
        <v>5.64581683499446</v>
      </c>
      <c r="L197" s="1" t="n">
        <f aca="false">J197+(K$2*C197/2)</f>
        <v>5.64581683499446</v>
      </c>
      <c r="O197" s="0" t="n">
        <f aca="false">-M$2/N$2*1000*C197/2</f>
        <v>-0</v>
      </c>
      <c r="P197" s="0" t="n">
        <f aca="false">L197+O197</f>
        <v>5.64581683499446</v>
      </c>
      <c r="Q197" s="0" t="n">
        <f aca="false">-P197*N$2/1000</f>
        <v>-1.68245341682835</v>
      </c>
      <c r="R197" s="0" t="n">
        <f aca="false">MAX(P$2:P$252)</f>
        <v>9.12943485660538</v>
      </c>
      <c r="S197" s="0" t="n">
        <f aca="false">IF(R197=P197,R197,-70)</f>
        <v>-70</v>
      </c>
      <c r="T197" s="0" t="n">
        <f aca="false">IF(S197=R197,POWER(C197/D197,2)/(A197/D197*B197/D197),-0.1)</f>
        <v>-0.1</v>
      </c>
    </row>
    <row r="198" customFormat="false" ht="12.75" hidden="false" customHeight="false" outlineLevel="0" collapsed="false">
      <c r="A198" s="0" t="n">
        <v>0.108</v>
      </c>
      <c r="B198" s="0" t="n">
        <v>0.108</v>
      </c>
      <c r="C198" s="0" t="n">
        <v>0.784</v>
      </c>
      <c r="D198" s="0" t="n">
        <f aca="false">SUM(A198:C198)</f>
        <v>1</v>
      </c>
      <c r="G198" s="0" t="n">
        <f aca="false">A198*LN(A198)</f>
        <v>-0.240367397600655</v>
      </c>
      <c r="H198" s="0" t="n">
        <f aca="false">B198*LN(B198)</f>
        <v>-0.240367397600655</v>
      </c>
      <c r="I198" s="0" t="n">
        <f aca="false">C198*LN(C198)</f>
        <v>-0.190783466767276</v>
      </c>
      <c r="J198" s="0" t="n">
        <f aca="false">-8.31*(G198+H198+I198-D198*LN(D198))</f>
        <v>5.58031675695895</v>
      </c>
      <c r="L198" s="1" t="n">
        <f aca="false">J198+(K$2*C198/2)</f>
        <v>5.58031675695895</v>
      </c>
      <c r="O198" s="0" t="n">
        <f aca="false">-M$2/N$2*1000*C198/2</f>
        <v>-0</v>
      </c>
      <c r="P198" s="0" t="n">
        <f aca="false">L198+O198</f>
        <v>5.58031675695895</v>
      </c>
      <c r="Q198" s="0" t="n">
        <f aca="false">-P198*N$2/1000</f>
        <v>-1.66293439357377</v>
      </c>
      <c r="R198" s="0" t="n">
        <f aca="false">MAX(P$2:P$252)</f>
        <v>9.12943485660538</v>
      </c>
      <c r="S198" s="0" t="n">
        <f aca="false">IF(R198=P198,R198,-70)</f>
        <v>-70</v>
      </c>
      <c r="T198" s="0" t="n">
        <f aca="false">IF(S198=R198,POWER(C198/D198,2)/(A198/D198*B198/D198),-0.1)</f>
        <v>-0.1</v>
      </c>
    </row>
    <row r="199" customFormat="false" ht="12.75" hidden="false" customHeight="false" outlineLevel="0" collapsed="false">
      <c r="A199" s="0" t="n">
        <v>0.106</v>
      </c>
      <c r="B199" s="0" t="n">
        <v>0.106</v>
      </c>
      <c r="C199" s="0" t="n">
        <v>0.788</v>
      </c>
      <c r="D199" s="0" t="n">
        <f aca="false">SUM(A199:C199)</f>
        <v>1</v>
      </c>
      <c r="G199" s="0" t="n">
        <f aca="false">A199*LN(A199)</f>
        <v>-0.237897515596227</v>
      </c>
      <c r="H199" s="0" t="n">
        <f aca="false">B199*LN(B199)</f>
        <v>-0.237897515596227</v>
      </c>
      <c r="I199" s="0" t="n">
        <f aca="false">C199*LN(C199)</f>
        <v>-0.187746665029915</v>
      </c>
      <c r="J199" s="0" t="n">
        <f aca="false">-8.31*(G199+H199+I199-D199*LN(D199))</f>
        <v>5.5140314956079</v>
      </c>
      <c r="L199" s="1" t="n">
        <f aca="false">J199+(K$2*C199/2)</f>
        <v>5.5140314956079</v>
      </c>
      <c r="O199" s="0" t="n">
        <f aca="false">-M$2/N$2*1000*C199/2</f>
        <v>-0</v>
      </c>
      <c r="P199" s="0" t="n">
        <f aca="false">L199+O199</f>
        <v>5.5140314956079</v>
      </c>
      <c r="Q199" s="0" t="n">
        <f aca="false">-P199*N$2/1000</f>
        <v>-1.64318138569115</v>
      </c>
      <c r="R199" s="0" t="n">
        <f aca="false">MAX(P$2:P$252)</f>
        <v>9.12943485660538</v>
      </c>
      <c r="S199" s="0" t="n">
        <f aca="false">IF(R199=P199,R199,-70)</f>
        <v>-70</v>
      </c>
      <c r="T199" s="0" t="n">
        <f aca="false">IF(S199=R199,POWER(C199/D199,2)/(A199/D199*B199/D199),-0.1)</f>
        <v>-0.1</v>
      </c>
    </row>
    <row r="200" customFormat="false" ht="12.75" hidden="false" customHeight="false" outlineLevel="0" collapsed="false">
      <c r="A200" s="0" t="n">
        <v>0.104</v>
      </c>
      <c r="B200" s="0" t="n">
        <v>0.104</v>
      </c>
      <c r="C200" s="0" t="n">
        <v>0.792</v>
      </c>
      <c r="D200" s="0" t="n">
        <f aca="false">SUM(A200:C200)</f>
        <v>1</v>
      </c>
      <c r="G200" s="0" t="n">
        <f aca="false">A200*LN(A200)</f>
        <v>-0.235389895503439</v>
      </c>
      <c r="H200" s="0" t="n">
        <f aca="false">B200*LN(B200)</f>
        <v>-0.235389895503439</v>
      </c>
      <c r="I200" s="0" t="n">
        <f aca="false">C200*LN(C200)</f>
        <v>-0.184689558636827</v>
      </c>
      <c r="J200" s="0" t="n">
        <f aca="false">-8.31*(G200+H200+I200-D200*LN(D200))</f>
        <v>5.4469502955392</v>
      </c>
      <c r="L200" s="1" t="n">
        <f aca="false">J200+(K$2*C200/2)</f>
        <v>5.4469502955392</v>
      </c>
      <c r="O200" s="0" t="n">
        <f aca="false">-M$2/N$2*1000*C200/2</f>
        <v>-0</v>
      </c>
      <c r="P200" s="0" t="n">
        <f aca="false">L200+O200</f>
        <v>5.4469502955392</v>
      </c>
      <c r="Q200" s="0" t="n">
        <f aca="false">-P200*N$2/1000</f>
        <v>-1.62319118807068</v>
      </c>
      <c r="R200" s="0" t="n">
        <f aca="false">MAX(P$2:P$252)</f>
        <v>9.12943485660538</v>
      </c>
      <c r="S200" s="0" t="n">
        <f aca="false">IF(R200=P200,R200,-70)</f>
        <v>-70</v>
      </c>
      <c r="T200" s="0" t="n">
        <f aca="false">IF(S200=R200,POWER(C200/D200,2)/(A200/D200*B200/D200),-0.1)</f>
        <v>-0.1</v>
      </c>
    </row>
    <row r="201" customFormat="false" ht="12.75" hidden="false" customHeight="false" outlineLevel="0" collapsed="false">
      <c r="A201" s="0" t="n">
        <v>0.102</v>
      </c>
      <c r="B201" s="0" t="n">
        <v>0.102</v>
      </c>
      <c r="C201" s="0" t="n">
        <v>0.796</v>
      </c>
      <c r="D201" s="0" t="n">
        <f aca="false">SUM(A201:C201)</f>
        <v>1</v>
      </c>
      <c r="G201" s="0" t="n">
        <f aca="false">A201*LN(A201)</f>
        <v>-0.232843811501182</v>
      </c>
      <c r="H201" s="0" t="n">
        <f aca="false">B201*LN(B201)</f>
        <v>-0.232843811501182</v>
      </c>
      <c r="I201" s="0" t="n">
        <f aca="false">C201*LN(C201)</f>
        <v>-0.181612250137652</v>
      </c>
      <c r="J201" s="0" t="n">
        <f aca="false">-8.31*(G201+H201+I201-D201*LN(D201))</f>
        <v>5.37906194579354</v>
      </c>
      <c r="L201" s="1" t="n">
        <f aca="false">J201+(K$2*C201/2)</f>
        <v>5.37906194579354</v>
      </c>
      <c r="O201" s="0" t="n">
        <f aca="false">-M$2/N$2*1000*C201/2</f>
        <v>-0</v>
      </c>
      <c r="P201" s="0" t="n">
        <f aca="false">L201+O201</f>
        <v>5.37906194579354</v>
      </c>
      <c r="Q201" s="0" t="n">
        <f aca="false">-P201*N$2/1000</f>
        <v>-1.60296045984647</v>
      </c>
      <c r="R201" s="0" t="n">
        <f aca="false">MAX(P$2:P$252)</f>
        <v>9.12943485660538</v>
      </c>
      <c r="S201" s="0" t="n">
        <f aca="false">IF(R201=P201,R201,-70)</f>
        <v>-70</v>
      </c>
      <c r="T201" s="0" t="n">
        <f aca="false">IF(S201=R201,POWER(C201/D201,2)/(A201/D201*B201/D201),-0.1)</f>
        <v>-0.1</v>
      </c>
    </row>
    <row r="202" customFormat="false" ht="12.75" hidden="false" customHeight="false" outlineLevel="0" collapsed="false">
      <c r="A202" s="0" t="n">
        <v>0.1</v>
      </c>
      <c r="B202" s="0" t="n">
        <v>0.1</v>
      </c>
      <c r="C202" s="0" t="n">
        <v>0.8</v>
      </c>
      <c r="D202" s="0" t="n">
        <f aca="false">SUM(A202:C202)</f>
        <v>1</v>
      </c>
      <c r="G202" s="0" t="n">
        <f aca="false">A202*LN(A202)</f>
        <v>-0.230258509299405</v>
      </c>
      <c r="H202" s="0" t="n">
        <f aca="false">B202*LN(B202)</f>
        <v>-0.230258509299405</v>
      </c>
      <c r="I202" s="0" t="n">
        <f aca="false">C202*LN(C202)</f>
        <v>-0.178514841051368</v>
      </c>
      <c r="J202" s="0" t="n">
        <f aca="false">-8.31*(G202+H202+I202-D202*LN(D202))</f>
        <v>5.31035475369297</v>
      </c>
      <c r="L202" s="1" t="n">
        <f aca="false">J202+(K$2*C202/2)</f>
        <v>5.31035475369297</v>
      </c>
      <c r="O202" s="0" t="n">
        <f aca="false">-M$2/N$2*1000*C202/2</f>
        <v>-0</v>
      </c>
      <c r="P202" s="0" t="n">
        <f aca="false">L202+O202</f>
        <v>5.31035475369297</v>
      </c>
      <c r="Q202" s="0" t="n">
        <f aca="false">-P202*N$2/1000</f>
        <v>-1.58248571660051</v>
      </c>
      <c r="R202" s="0" t="n">
        <f aca="false">MAX(P$2:P$252)</f>
        <v>9.12943485660538</v>
      </c>
      <c r="S202" s="0" t="n">
        <f aca="false">IF(R202=P202,R202,-70)</f>
        <v>-70</v>
      </c>
      <c r="T202" s="0" t="n">
        <f aca="false">IF(S202=R202,POWER(C202/D202,2)/(A202/D202*B202/D202),-0.1)</f>
        <v>-0.1</v>
      </c>
    </row>
    <row r="203" customFormat="false" ht="12.75" hidden="false" customHeight="false" outlineLevel="0" collapsed="false">
      <c r="A203" s="0" t="n">
        <v>0.098</v>
      </c>
      <c r="B203" s="0" t="n">
        <v>0.098</v>
      </c>
      <c r="C203" s="0" t="n">
        <v>0.804</v>
      </c>
      <c r="D203" s="0" t="n">
        <f aca="false">SUM(A203:C203)</f>
        <v>1</v>
      </c>
      <c r="G203" s="0" t="n">
        <f aca="false">A203*LN(A203)</f>
        <v>-0.227633204430533</v>
      </c>
      <c r="H203" s="0" t="n">
        <f aca="false">B203*LN(B203)</f>
        <v>-0.227633204430533</v>
      </c>
      <c r="I203" s="0" t="n">
        <f aca="false">C203*LN(C203)</f>
        <v>-0.175397431881749</v>
      </c>
      <c r="J203" s="0" t="n">
        <f aca="false">-8.31*(G203+H203+I203-D203*LN(D203))</f>
        <v>5.2408165165728</v>
      </c>
      <c r="L203" s="1" t="n">
        <f aca="false">J203+(K$2*C203/2)</f>
        <v>5.2408165165728</v>
      </c>
      <c r="O203" s="0" t="n">
        <f aca="false">-M$2/N$2*1000*C203/2</f>
        <v>-0</v>
      </c>
      <c r="P203" s="0" t="n">
        <f aca="false">L203+O203</f>
        <v>5.2408165165728</v>
      </c>
      <c r="Q203" s="0" t="n">
        <f aca="false">-P203*N$2/1000</f>
        <v>-1.56176332193869</v>
      </c>
      <c r="R203" s="0" t="n">
        <f aca="false">MAX(P$2:P$252)</f>
        <v>9.12943485660538</v>
      </c>
      <c r="S203" s="0" t="n">
        <f aca="false">IF(R203=P203,R203,-70)</f>
        <v>-70</v>
      </c>
      <c r="T203" s="0" t="n">
        <f aca="false">IF(S203=R203,POWER(C203/D203,2)/(A203/D203*B203/D203),-0.1)</f>
        <v>-0.1</v>
      </c>
    </row>
    <row r="204" customFormat="false" ht="12.75" hidden="false" customHeight="false" outlineLevel="0" collapsed="false">
      <c r="A204" s="0" t="n">
        <v>0.096</v>
      </c>
      <c r="B204" s="0" t="n">
        <v>0.096</v>
      </c>
      <c r="C204" s="0" t="n">
        <v>0.808</v>
      </c>
      <c r="D204" s="0" t="n">
        <f aca="false">SUM(A204:C204)</f>
        <v>1</v>
      </c>
      <c r="G204" s="0" t="n">
        <f aca="false">A204*LN(A204)</f>
        <v>-0.224967080401373</v>
      </c>
      <c r="H204" s="0" t="n">
        <f aca="false">B204*LN(B204)</f>
        <v>-0.224967080401373</v>
      </c>
      <c r="I204" s="0" t="n">
        <f aca="false">C204*LN(C204)</f>
        <v>-0.172260122132522</v>
      </c>
      <c r="J204" s="0" t="n">
        <f aca="false">-8.31*(G204+H204+I204-D204*LN(D204))</f>
        <v>5.17043449119207</v>
      </c>
      <c r="L204" s="1" t="n">
        <f aca="false">J204+(K$2*C204/2)</f>
        <v>5.17043449119207</v>
      </c>
      <c r="O204" s="0" t="n">
        <f aca="false">-M$2/N$2*1000*C204/2</f>
        <v>-0</v>
      </c>
      <c r="P204" s="0" t="n">
        <f aca="false">L204+O204</f>
        <v>5.17043449119207</v>
      </c>
      <c r="Q204" s="0" t="n">
        <f aca="false">-P204*N$2/1000</f>
        <v>-1.54078947837524</v>
      </c>
      <c r="R204" s="0" t="n">
        <f aca="false">MAX(P$2:P$252)</f>
        <v>9.12943485660538</v>
      </c>
      <c r="S204" s="0" t="n">
        <f aca="false">IF(R204=P204,R204,-70)</f>
        <v>-70</v>
      </c>
      <c r="T204" s="0" t="n">
        <f aca="false">IF(S204=R204,POWER(C204/D204,2)/(A204/D204*B204/D204),-0.1)</f>
        <v>-0.1</v>
      </c>
    </row>
    <row r="205" customFormat="false" ht="12.75" hidden="false" customHeight="false" outlineLevel="0" collapsed="false">
      <c r="A205" s="0" t="n">
        <v>0.094</v>
      </c>
      <c r="B205" s="0" t="n">
        <v>0.094</v>
      </c>
      <c r="C205" s="0" t="n">
        <v>0.812</v>
      </c>
      <c r="D205" s="0" t="n">
        <f aca="false">SUM(A205:C205)</f>
        <v>1</v>
      </c>
      <c r="G205" s="0" t="n">
        <f aca="false">A205*LN(A205)</f>
        <v>-0.222259286690941</v>
      </c>
      <c r="H205" s="0" t="n">
        <f aca="false">B205*LN(B205)</f>
        <v>-0.222259286690941</v>
      </c>
      <c r="I205" s="0" t="n">
        <f aca="false">C205*LN(C205)</f>
        <v>-0.169103010322213</v>
      </c>
      <c r="J205" s="0" t="n">
        <f aca="false">-8.31*(G205+H205+I205-D205*LN(D205))</f>
        <v>5.09919536058102</v>
      </c>
      <c r="L205" s="1" t="n">
        <f aca="false">J205+(K$2*C205/2)</f>
        <v>5.09919536058102</v>
      </c>
      <c r="O205" s="0" t="n">
        <f aca="false">-M$2/N$2*1000*C205/2</f>
        <v>-0</v>
      </c>
      <c r="P205" s="0" t="n">
        <f aca="false">L205+O205</f>
        <v>5.09919536058102</v>
      </c>
      <c r="Q205" s="0" t="n">
        <f aca="false">-P205*N$2/1000</f>
        <v>-1.51956021745314</v>
      </c>
      <c r="R205" s="0" t="n">
        <f aca="false">MAX(P$2:P$252)</f>
        <v>9.12943485660538</v>
      </c>
      <c r="S205" s="0" t="n">
        <f aca="false">IF(R205=P205,R205,-70)</f>
        <v>-70</v>
      </c>
      <c r="T205" s="0" t="n">
        <f aca="false">IF(S205=R205,POWER(C205/D205,2)/(A205/D205*B205/D205),-0.1)</f>
        <v>-0.1</v>
      </c>
    </row>
    <row r="206" customFormat="false" ht="12.75" hidden="false" customHeight="false" outlineLevel="0" collapsed="false">
      <c r="A206" s="0" t="n">
        <v>0.092</v>
      </c>
      <c r="B206" s="0" t="n">
        <v>0.092</v>
      </c>
      <c r="C206" s="0" t="n">
        <v>0.816</v>
      </c>
      <c r="D206" s="0" t="n">
        <f aca="false">SUM(A206:C206)</f>
        <v>1</v>
      </c>
      <c r="G206" s="0" t="n">
        <f aca="false">A206*LN(A206)</f>
        <v>-0.219508936577845</v>
      </c>
      <c r="H206" s="0" t="n">
        <f aca="false">B206*LN(B206)</f>
        <v>-0.219508936577845</v>
      </c>
      <c r="I206" s="0" t="n">
        <f aca="false">C206*LN(C206)</f>
        <v>-0.165926193998713</v>
      </c>
      <c r="J206" s="0" t="n">
        <f aca="false">-8.31*(G206+H206+I206-D206*LN(D206))</f>
        <v>5.02708519805309</v>
      </c>
      <c r="L206" s="1" t="n">
        <f aca="false">J206+(K$2*C206/2)</f>
        <v>5.02708519805309</v>
      </c>
      <c r="O206" s="0" t="n">
        <f aca="false">-M$2/N$2*1000*C206/2</f>
        <v>-0</v>
      </c>
      <c r="P206" s="0" t="n">
        <f aca="false">L206+O206</f>
        <v>5.02708519805309</v>
      </c>
      <c r="Q206" s="0" t="n">
        <f aca="false">-P206*N$2/1000</f>
        <v>-1.49807138901982</v>
      </c>
      <c r="R206" s="0" t="n">
        <f aca="false">MAX(P$2:P$252)</f>
        <v>9.12943485660538</v>
      </c>
      <c r="S206" s="0" t="n">
        <f aca="false">IF(R206=P206,R206,-70)</f>
        <v>-70</v>
      </c>
      <c r="T206" s="0" t="n">
        <f aca="false">IF(S206=R206,POWER(C206/D206,2)/(A206/D206*B206/D206),-0.1)</f>
        <v>-0.1</v>
      </c>
    </row>
    <row r="207" customFormat="false" ht="12.75" hidden="false" customHeight="false" outlineLevel="0" collapsed="false">
      <c r="A207" s="0" t="n">
        <v>0.09</v>
      </c>
      <c r="B207" s="0" t="n">
        <v>0.09</v>
      </c>
      <c r="C207" s="0" t="n">
        <v>0.82</v>
      </c>
      <c r="D207" s="0" t="n">
        <f aca="false">SUM(A207:C207)</f>
        <v>1</v>
      </c>
      <c r="G207" s="0" t="n">
        <f aca="false">A207*LN(A207)</f>
        <v>-0.216715104778668</v>
      </c>
      <c r="H207" s="0" t="n">
        <f aca="false">B207*LN(B207)</f>
        <v>-0.216715104778668</v>
      </c>
      <c r="I207" s="0" t="n">
        <f aca="false">C207*LN(C207)</f>
        <v>-0.162729769753547</v>
      </c>
      <c r="J207" s="0" t="n">
        <f aca="false">-8.31*(G207+H207+I207-D207*LN(D207))</f>
        <v>4.95408942807345</v>
      </c>
      <c r="L207" s="1" t="n">
        <f aca="false">J207+(K$2*C207/2)</f>
        <v>4.95408942807345</v>
      </c>
      <c r="O207" s="0" t="n">
        <f aca="false">-M$2/N$2*1000*C207/2</f>
        <v>-0</v>
      </c>
      <c r="P207" s="0" t="n">
        <f aca="false">L207+O207</f>
        <v>4.95408942807345</v>
      </c>
      <c r="Q207" s="0" t="n">
        <f aca="false">-P207*N$2/1000</f>
        <v>-1.47631864956589</v>
      </c>
      <c r="R207" s="0" t="n">
        <f aca="false">MAX(P$2:P$252)</f>
        <v>9.12943485660538</v>
      </c>
      <c r="S207" s="0" t="n">
        <f aca="false">IF(R207=P207,R207,-70)</f>
        <v>-70</v>
      </c>
      <c r="T207" s="0" t="n">
        <f aca="false">IF(S207=R207,POWER(C207/D207,2)/(A207/D207*B207/D207),-0.1)</f>
        <v>-0.1</v>
      </c>
    </row>
    <row r="208" customFormat="false" ht="12.75" hidden="false" customHeight="false" outlineLevel="0" collapsed="false">
      <c r="A208" s="0" t="n">
        <v>0.088</v>
      </c>
      <c r="B208" s="0" t="n">
        <v>0.088</v>
      </c>
      <c r="C208" s="0" t="n">
        <v>0.824</v>
      </c>
      <c r="D208" s="0" t="n">
        <f aca="false">SUM(A208:C208)</f>
        <v>1</v>
      </c>
      <c r="G208" s="0" t="n">
        <f aca="false">A208*LN(A208)</f>
        <v>-0.213876824876346</v>
      </c>
      <c r="H208" s="0" t="n">
        <f aca="false">B208*LN(B208)</f>
        <v>-0.213876824876346</v>
      </c>
      <c r="I208" s="0" t="n">
        <f aca="false">C208*LN(C208)</f>
        <v>-0.159513833235876</v>
      </c>
      <c r="J208" s="0" t="n">
        <f aca="false">-8.31*(G208+H208+I208-D208*LN(D208))</f>
        <v>4.880192783635</v>
      </c>
      <c r="L208" s="1" t="n">
        <f aca="false">J208+(K$2*C208/2)</f>
        <v>4.880192783635</v>
      </c>
      <c r="O208" s="0" t="n">
        <f aca="false">-M$2/N$2*1000*C208/2</f>
        <v>-0</v>
      </c>
      <c r="P208" s="0" t="n">
        <f aca="false">L208+O208</f>
        <v>4.880192783635</v>
      </c>
      <c r="Q208" s="0" t="n">
        <f aca="false">-P208*N$2/1000</f>
        <v>-1.45429744952323</v>
      </c>
      <c r="R208" s="0" t="n">
        <f aca="false">MAX(P$2:P$252)</f>
        <v>9.12943485660538</v>
      </c>
      <c r="S208" s="0" t="n">
        <f aca="false">IF(R208=P208,R208,-70)</f>
        <v>-70</v>
      </c>
      <c r="T208" s="0" t="n">
        <f aca="false">IF(S208=R208,POWER(C208/D208,2)/(A208/D208*B208/D208),-0.1)</f>
        <v>-0.1</v>
      </c>
    </row>
    <row r="209" customFormat="false" ht="12.75" hidden="false" customHeight="false" outlineLevel="0" collapsed="false">
      <c r="A209" s="0" t="n">
        <v>0.086</v>
      </c>
      <c r="B209" s="0" t="n">
        <v>0.086</v>
      </c>
      <c r="C209" s="0" t="n">
        <v>0.828</v>
      </c>
      <c r="D209" s="0" t="n">
        <f aca="false">SUM(A209:C209)</f>
        <v>1</v>
      </c>
      <c r="G209" s="0" t="n">
        <f aca="false">A209*LN(A209)</f>
        <v>-0.210993086514662</v>
      </c>
      <c r="H209" s="0" t="n">
        <f aca="false">B209*LN(B209)</f>
        <v>-0.210993086514662</v>
      </c>
      <c r="I209" s="0" t="n">
        <f aca="false">C209*LN(C209)</f>
        <v>-0.156278479166214</v>
      </c>
      <c r="J209" s="0" t="n">
        <f aca="false">-8.31*(G209+H209+I209-D209*LN(D209))</f>
        <v>4.80537925974493</v>
      </c>
      <c r="L209" s="1" t="n">
        <f aca="false">J209+(K$2*C209/2)</f>
        <v>4.80537925974493</v>
      </c>
      <c r="O209" s="0" t="n">
        <f aca="false">-M$2/N$2*1000*C209/2</f>
        <v>-0</v>
      </c>
      <c r="P209" s="0" t="n">
        <f aca="false">L209+O209</f>
        <v>4.80537925974493</v>
      </c>
      <c r="Q209" s="0" t="n">
        <f aca="false">-P209*N$2/1000</f>
        <v>-1.43200301940399</v>
      </c>
      <c r="R209" s="0" t="n">
        <f aca="false">MAX(P$2:P$252)</f>
        <v>9.12943485660538</v>
      </c>
      <c r="S209" s="0" t="n">
        <f aca="false">IF(R209=P209,R209,-70)</f>
        <v>-70</v>
      </c>
      <c r="T209" s="0" t="n">
        <f aca="false">IF(S209=R209,POWER(C209/D209,2)/(A209/D209*B209/D209),-0.1)</f>
        <v>-0.1</v>
      </c>
    </row>
    <row r="210" customFormat="false" ht="12.75" hidden="false" customHeight="false" outlineLevel="0" collapsed="false">
      <c r="A210" s="0" t="n">
        <v>0.084</v>
      </c>
      <c r="B210" s="0" t="n">
        <v>0.084</v>
      </c>
      <c r="C210" s="0" t="n">
        <v>0.832</v>
      </c>
      <c r="D210" s="0" t="n">
        <f aca="false">SUM(A210:C210)</f>
        <v>1</v>
      </c>
      <c r="G210" s="0" t="n">
        <f aca="false">A210*LN(A210)</f>
        <v>-0.208062832331661</v>
      </c>
      <c r="H210" s="0" t="n">
        <f aca="false">B210*LN(B210)</f>
        <v>-0.208062832331661</v>
      </c>
      <c r="I210" s="0" t="n">
        <f aca="false">C210*LN(C210)</f>
        <v>-0.153023801349893</v>
      </c>
      <c r="J210" s="0" t="n">
        <f aca="false">-8.31*(G210+H210+I210-D210*LN(D210))</f>
        <v>4.72963206256982</v>
      </c>
      <c r="L210" s="1" t="n">
        <f aca="false">J210+(K$2*C210/2)</f>
        <v>4.72963206256982</v>
      </c>
      <c r="O210" s="0" t="n">
        <f aca="false">-M$2/N$2*1000*C210/2</f>
        <v>-0</v>
      </c>
      <c r="P210" s="0" t="n">
        <f aca="false">L210+O210</f>
        <v>4.72963206256982</v>
      </c>
      <c r="Q210" s="0" t="n">
        <f aca="false">-P210*N$2/1000</f>
        <v>-1.40943035464581</v>
      </c>
      <c r="R210" s="0" t="n">
        <f aca="false">MAX(P$2:P$252)</f>
        <v>9.12943485660538</v>
      </c>
      <c r="S210" s="0" t="n">
        <f aca="false">IF(R210=P210,R210,-70)</f>
        <v>-70</v>
      </c>
      <c r="T210" s="0" t="n">
        <f aca="false">IF(S210=R210,POWER(C210/D210,2)/(A210/D210*B210/D210),-0.1)</f>
        <v>-0.1</v>
      </c>
    </row>
    <row r="211" customFormat="false" ht="12.75" hidden="false" customHeight="false" outlineLevel="0" collapsed="false">
      <c r="A211" s="0" t="n">
        <v>0.082</v>
      </c>
      <c r="B211" s="0" t="n">
        <v>0.082</v>
      </c>
      <c r="C211" s="0" t="n">
        <v>0.836</v>
      </c>
      <c r="D211" s="0" t="n">
        <f aca="false">SUM(A211:C211)</f>
        <v>1</v>
      </c>
      <c r="G211" s="0" t="n">
        <f aca="false">A211*LN(A211)</f>
        <v>-0.205084954600866</v>
      </c>
      <c r="H211" s="0" t="n">
        <f aca="false">B211*LN(B211)</f>
        <v>-0.205084954600866</v>
      </c>
      <c r="I211" s="0" t="n">
        <f aca="false">C211*LN(C211)</f>
        <v>-0.149749892690256</v>
      </c>
      <c r="J211" s="0" t="n">
        <f aca="false">-8.31*(G211+H211+I211-D211*LN(D211))</f>
        <v>4.65293355372243</v>
      </c>
      <c r="L211" s="1" t="n">
        <f aca="false">J211+(K$2*C211/2)</f>
        <v>4.65293355372243</v>
      </c>
      <c r="O211" s="0" t="n">
        <f aca="false">-M$2/N$2*1000*C211/2</f>
        <v>-0</v>
      </c>
      <c r="P211" s="0" t="n">
        <f aca="false">L211+O211</f>
        <v>4.65293355372243</v>
      </c>
      <c r="Q211" s="0" t="n">
        <f aca="false">-P211*N$2/1000</f>
        <v>-1.38657419900928</v>
      </c>
      <c r="R211" s="0" t="n">
        <f aca="false">MAX(P$2:P$252)</f>
        <v>9.12943485660538</v>
      </c>
      <c r="S211" s="0" t="n">
        <f aca="false">IF(R211=P211,R211,-70)</f>
        <v>-70</v>
      </c>
      <c r="T211" s="0" t="n">
        <f aca="false">IF(S211=R211,POWER(C211/D211,2)/(A211/D211*B211/D211),-0.1)</f>
        <v>-0.1</v>
      </c>
    </row>
    <row r="212" customFormat="false" ht="12.75" hidden="false" customHeight="false" outlineLevel="0" collapsed="false">
      <c r="A212" s="0" t="n">
        <v>0.08</v>
      </c>
      <c r="B212" s="0" t="n">
        <v>0.08</v>
      </c>
      <c r="C212" s="0" t="n">
        <v>0.84</v>
      </c>
      <c r="D212" s="0" t="n">
        <f aca="false">SUM(A212:C212)</f>
        <v>1</v>
      </c>
      <c r="G212" s="0" t="n">
        <f aca="false">A212*LN(A212)</f>
        <v>-0.20205829154466</v>
      </c>
      <c r="H212" s="0" t="n">
        <f aca="false">B212*LN(B212)</f>
        <v>-0.20205829154466</v>
      </c>
      <c r="I212" s="0" t="n">
        <f aca="false">C212*LN(C212)</f>
        <v>-0.146456845201613</v>
      </c>
      <c r="J212" s="0" t="n">
        <f aca="false">-8.31*(G212+H212+I212-D212*LN(D212))</f>
        <v>4.57526518909766</v>
      </c>
      <c r="L212" s="1" t="n">
        <f aca="false">J212+(K$2*C212/2)</f>
        <v>4.57526518909766</v>
      </c>
      <c r="O212" s="0" t="n">
        <f aca="false">-M$2/N$2*1000*C212/2</f>
        <v>-0</v>
      </c>
      <c r="P212" s="0" t="n">
        <f aca="false">L212+O212</f>
        <v>4.57526518909766</v>
      </c>
      <c r="Q212" s="0" t="n">
        <f aca="false">-P212*N$2/1000</f>
        <v>-1.3634290263511</v>
      </c>
      <c r="R212" s="0" t="n">
        <f aca="false">MAX(P$2:P$252)</f>
        <v>9.12943485660538</v>
      </c>
      <c r="S212" s="0" t="n">
        <f aca="false">IF(R212=P212,R212,-70)</f>
        <v>-70</v>
      </c>
      <c r="T212" s="0" t="n">
        <f aca="false">IF(S212=R212,POWER(C212/D212,2)/(A212/D212*B212/D212),-0.1)</f>
        <v>-0.1</v>
      </c>
    </row>
    <row r="213" customFormat="false" ht="12.75" hidden="false" customHeight="false" outlineLevel="0" collapsed="false">
      <c r="A213" s="0" t="n">
        <v>0.078</v>
      </c>
      <c r="B213" s="0" t="n">
        <v>0.078</v>
      </c>
      <c r="C213" s="0" t="n">
        <v>0.844</v>
      </c>
      <c r="D213" s="0" t="n">
        <f aca="false">SUM(A213:C213)</f>
        <v>1</v>
      </c>
      <c r="G213" s="0" t="n">
        <f aca="false">A213*LN(A213)</f>
        <v>-0.198981623278819</v>
      </c>
      <c r="H213" s="0" t="n">
        <f aca="false">B213*LN(B213)</f>
        <v>-0.198981623278819</v>
      </c>
      <c r="I213" s="0" t="n">
        <f aca="false">C213*LN(C213)</f>
        <v>-0.143144750021936</v>
      </c>
      <c r="J213" s="0" t="n">
        <f aca="false">-8.31*(G213+H213+I213-D213*LN(D213))</f>
        <v>4.49660745157625</v>
      </c>
      <c r="L213" s="1" t="n">
        <f aca="false">J213+(K$2*C213/2)</f>
        <v>4.49660745157625</v>
      </c>
      <c r="O213" s="0" t="n">
        <f aca="false">-M$2/N$2*1000*C213/2</f>
        <v>-0</v>
      </c>
      <c r="P213" s="0" t="n">
        <f aca="false">L213+O213</f>
        <v>4.49660745157625</v>
      </c>
      <c r="Q213" s="0" t="n">
        <f aca="false">-P213*N$2/1000</f>
        <v>-1.33998902056972</v>
      </c>
      <c r="R213" s="0" t="n">
        <f aca="false">MAX(P$2:P$252)</f>
        <v>9.12943485660538</v>
      </c>
      <c r="S213" s="0" t="n">
        <f aca="false">IF(R213=P213,R213,-70)</f>
        <v>-70</v>
      </c>
      <c r="T213" s="0" t="n">
        <f aca="false">IF(S213=R213,POWER(C213/D213,2)/(A213/D213*B213/D213),-0.1)</f>
        <v>-0.1</v>
      </c>
    </row>
    <row r="214" customFormat="false" ht="12.75" hidden="false" customHeight="false" outlineLevel="0" collapsed="false">
      <c r="A214" s="0" t="n">
        <v>0.076</v>
      </c>
      <c r="B214" s="0" t="n">
        <v>0.076</v>
      </c>
      <c r="C214" s="0" t="n">
        <v>0.848</v>
      </c>
      <c r="D214" s="0" t="n">
        <f aca="false">SUM(A214:C214)</f>
        <v>1</v>
      </c>
      <c r="G214" s="0" t="n">
        <f aca="false">A214*LN(A214)</f>
        <v>-0.195853667340881</v>
      </c>
      <c r="H214" s="0" t="n">
        <f aca="false">B214*LN(B214)</f>
        <v>-0.195853667340881</v>
      </c>
      <c r="I214" s="0" t="n">
        <f aca="false">C214*LN(C214)</f>
        <v>-0.139813697425318</v>
      </c>
      <c r="J214" s="0" t="n">
        <f aca="false">-8.31*(G214+H214+I214-D214*LN(D214))</f>
        <v>4.41693977680984</v>
      </c>
      <c r="L214" s="1" t="n">
        <f aca="false">J214+(K$2*C214/2)</f>
        <v>4.41693977680984</v>
      </c>
      <c r="O214" s="0" t="n">
        <f aca="false">-M$2/N$2*1000*C214/2</f>
        <v>-0</v>
      </c>
      <c r="P214" s="0" t="n">
        <f aca="false">L214+O214</f>
        <v>4.41693977680984</v>
      </c>
      <c r="Q214" s="0" t="n">
        <f aca="false">-P214*N$2/1000</f>
        <v>-1.31624805348933</v>
      </c>
      <c r="R214" s="0" t="n">
        <f aca="false">MAX(P$2:P$252)</f>
        <v>9.12943485660538</v>
      </c>
      <c r="S214" s="0" t="n">
        <f aca="false">IF(R214=P214,R214,-70)</f>
        <v>-70</v>
      </c>
      <c r="T214" s="0" t="n">
        <f aca="false">IF(S214=R214,POWER(C214/D214,2)/(A214/D214*B214/D214),-0.1)</f>
        <v>-0.1</v>
      </c>
    </row>
    <row r="215" customFormat="false" ht="12.75" hidden="false" customHeight="false" outlineLevel="0" collapsed="false">
      <c r="A215" s="0" t="n">
        <v>0.074</v>
      </c>
      <c r="B215" s="0" t="n">
        <v>0.074</v>
      </c>
      <c r="C215" s="0" t="n">
        <v>0.852</v>
      </c>
      <c r="D215" s="0" t="n">
        <f aca="false">SUM(A215:C215)</f>
        <v>1</v>
      </c>
      <c r="G215" s="0" t="n">
        <f aca="false">A215*LN(A215)</f>
        <v>-0.19267307374757</v>
      </c>
      <c r="H215" s="0" t="n">
        <f aca="false">B215*LN(B215)</f>
        <v>-0.19267307374757</v>
      </c>
      <c r="I215" s="0" t="n">
        <f aca="false">C215*LN(C215)</f>
        <v>-0.136463776834204</v>
      </c>
      <c r="J215" s="0" t="n">
        <f aca="false">-8.31*(G215+H215+I215-D215*LN(D215))</f>
        <v>4.33624047117684</v>
      </c>
      <c r="L215" s="1" t="n">
        <f aca="false">J215+(K$2*C215/2)</f>
        <v>4.33624047117684</v>
      </c>
      <c r="O215" s="0" t="n">
        <f aca="false">-M$2/N$2*1000*C215/2</f>
        <v>-0</v>
      </c>
      <c r="P215" s="0" t="n">
        <f aca="false">L215+O215</f>
        <v>4.33624047117684</v>
      </c>
      <c r="Q215" s="0" t="n">
        <f aca="false">-P215*N$2/1000</f>
        <v>-1.2921996604107</v>
      </c>
      <c r="R215" s="0" t="n">
        <f aca="false">MAX(P$2:P$252)</f>
        <v>9.12943485660538</v>
      </c>
      <c r="S215" s="0" t="n">
        <f aca="false">IF(R215=P215,R215,-70)</f>
        <v>-70</v>
      </c>
      <c r="T215" s="0" t="n">
        <f aca="false">IF(S215=R215,POWER(C215/D215,2)/(A215/D215*B215/D215),-0.1)</f>
        <v>-0.1</v>
      </c>
    </row>
    <row r="216" customFormat="false" ht="12.75" hidden="false" customHeight="false" outlineLevel="0" collapsed="false">
      <c r="A216" s="0" t="n">
        <v>0.072</v>
      </c>
      <c r="B216" s="0" t="n">
        <v>0.072</v>
      </c>
      <c r="C216" s="0" t="n">
        <v>0.856</v>
      </c>
      <c r="D216" s="0" t="n">
        <f aca="false">SUM(A216:C216)</f>
        <v>1</v>
      </c>
      <c r="G216" s="0" t="n">
        <f aca="false">A216*LN(A216)</f>
        <v>-0.189438419517558</v>
      </c>
      <c r="H216" s="0" t="n">
        <f aca="false">B216*LN(B216)</f>
        <v>-0.189438419517558</v>
      </c>
      <c r="I216" s="0" t="n">
        <f aca="false">C216*LN(C216)</f>
        <v>-0.133095076831378</v>
      </c>
      <c r="J216" s="0" t="n">
        <f aca="false">-8.31*(G216+H216+I216-D216*LN(D216))</f>
        <v>4.25448662085057</v>
      </c>
      <c r="L216" s="1" t="n">
        <f aca="false">J216+(K$2*C216/2)</f>
        <v>4.25448662085057</v>
      </c>
      <c r="O216" s="0" t="n">
        <f aca="false">-M$2/N$2*1000*C216/2</f>
        <v>-0</v>
      </c>
      <c r="P216" s="0" t="n">
        <f aca="false">L216+O216</f>
        <v>4.25448662085057</v>
      </c>
      <c r="Q216" s="0" t="n">
        <f aca="false">-P216*N$2/1000</f>
        <v>-1.26783701301347</v>
      </c>
      <c r="R216" s="0" t="n">
        <f aca="false">MAX(P$2:P$252)</f>
        <v>9.12943485660538</v>
      </c>
      <c r="S216" s="0" t="n">
        <f aca="false">IF(R216=P216,R216,-70)</f>
        <v>-70</v>
      </c>
      <c r="T216" s="0" t="n">
        <f aca="false">IF(S216=R216,POWER(C216/D216,2)/(A216/D216*B216/D216),-0.1)</f>
        <v>-0.1</v>
      </c>
    </row>
    <row r="217" customFormat="false" ht="12.75" hidden="false" customHeight="false" outlineLevel="0" collapsed="false">
      <c r="A217" s="0" t="n">
        <v>0.07</v>
      </c>
      <c r="B217" s="0" t="n">
        <v>0.07</v>
      </c>
      <c r="C217" s="0" t="n">
        <v>0.86</v>
      </c>
      <c r="D217" s="0" t="n">
        <f aca="false">SUM(A217:C217)</f>
        <v>1</v>
      </c>
      <c r="G217" s="0" t="n">
        <f aca="false">A217*LN(A217)</f>
        <v>-0.186148202585294</v>
      </c>
      <c r="H217" s="0" t="n">
        <f aca="false">B217*LN(B217)</f>
        <v>-0.186148202585294</v>
      </c>
      <c r="I217" s="0" t="n">
        <f aca="false">C217*LN(C217)</f>
        <v>-0.129707685171742</v>
      </c>
      <c r="J217" s="0" t="n">
        <f aca="false">-8.31*(G217+H217+I217-D217*LN(D217))</f>
        <v>4.17165399074477</v>
      </c>
      <c r="L217" s="1" t="n">
        <f aca="false">J217+(K$2*C217/2)</f>
        <v>4.17165399074477</v>
      </c>
      <c r="O217" s="0" t="n">
        <f aca="false">-M$2/N$2*1000*C217/2</f>
        <v>-0</v>
      </c>
      <c r="P217" s="0" t="n">
        <f aca="false">L217+O217</f>
        <v>4.17165399074477</v>
      </c>
      <c r="Q217" s="0" t="n">
        <f aca="false">-P217*N$2/1000</f>
        <v>-1.24315288924194</v>
      </c>
      <c r="R217" s="0" t="n">
        <f aca="false">MAX(P$2:P$252)</f>
        <v>9.12943485660538</v>
      </c>
      <c r="S217" s="0" t="n">
        <f aca="false">IF(R217=P217,R217,-70)</f>
        <v>-70</v>
      </c>
      <c r="T217" s="0" t="n">
        <f aca="false">IF(S217=R217,POWER(C217/D217,2)/(A217/D217*B217/D217),-0.1)</f>
        <v>-0.1</v>
      </c>
    </row>
    <row r="218" customFormat="false" ht="12.75" hidden="false" customHeight="false" outlineLevel="0" collapsed="false">
      <c r="A218" s="0" t="n">
        <v>0.068</v>
      </c>
      <c r="B218" s="0" t="n">
        <v>0.068</v>
      </c>
      <c r="C218" s="0" t="n">
        <v>0.864</v>
      </c>
      <c r="D218" s="0" t="n">
        <f aca="false">SUM(A218:C218)</f>
        <v>1</v>
      </c>
      <c r="G218" s="0" t="n">
        <f aca="false">A218*LN(A218)</f>
        <v>-0.18280083501881</v>
      </c>
      <c r="H218" s="0" t="n">
        <f aca="false">B218*LN(B218)</f>
        <v>-0.18280083501881</v>
      </c>
      <c r="I218" s="0" t="n">
        <f aca="false">C218*LN(C218)</f>
        <v>-0.126301688793862</v>
      </c>
      <c r="J218" s="0" t="n">
        <f aca="false">-8.31*(G218+H218+I218-D218*LN(D218))</f>
        <v>4.08771691188962</v>
      </c>
      <c r="L218" s="1" t="n">
        <f aca="false">J218+(K$2*C218/2)</f>
        <v>4.08771691188962</v>
      </c>
      <c r="O218" s="0" t="n">
        <f aca="false">-M$2/N$2*1000*C218/2</f>
        <v>-0</v>
      </c>
      <c r="P218" s="0" t="n">
        <f aca="false">L218+O218</f>
        <v>4.08771691188962</v>
      </c>
      <c r="Q218" s="0" t="n">
        <f aca="false">-P218*N$2/1000</f>
        <v>-1.21813963974311</v>
      </c>
      <c r="R218" s="0" t="n">
        <f aca="false">MAX(P$2:P$252)</f>
        <v>9.12943485660538</v>
      </c>
      <c r="S218" s="0" t="n">
        <f aca="false">IF(R218=P218,R218,-70)</f>
        <v>-70</v>
      </c>
      <c r="T218" s="0" t="n">
        <f aca="false">IF(S218=R218,POWER(C218/D218,2)/(A218/D218*B218/D218),-0.1)</f>
        <v>-0.1</v>
      </c>
    </row>
    <row r="219" customFormat="false" ht="12.75" hidden="false" customHeight="false" outlineLevel="0" collapsed="false">
      <c r="A219" s="0" t="n">
        <v>0.066</v>
      </c>
      <c r="B219" s="0" t="n">
        <v>0.066</v>
      </c>
      <c r="C219" s="0" t="n">
        <v>0.868</v>
      </c>
      <c r="D219" s="0" t="n">
        <f aca="false">SUM(A219:C219)</f>
        <v>1</v>
      </c>
      <c r="G219" s="0" t="n">
        <f aca="false">A219*LN(A219)</f>
        <v>-0.179394635439077</v>
      </c>
      <c r="H219" s="0" t="n">
        <f aca="false">B219*LN(B219)</f>
        <v>-0.179394635439077</v>
      </c>
      <c r="I219" s="0" t="n">
        <f aca="false">C219*LN(C219)</f>
        <v>-0.122877173831311</v>
      </c>
      <c r="J219" s="0" t="n">
        <f aca="false">-8.31*(G219+H219+I219-D219*LN(D219))</f>
        <v>4.00264815553565</v>
      </c>
      <c r="L219" s="1" t="n">
        <f aca="false">J219+(K$2*C219/2)</f>
        <v>4.00264815553565</v>
      </c>
      <c r="O219" s="0" t="n">
        <f aca="false">-M$2/N$2*1000*C219/2</f>
        <v>-0</v>
      </c>
      <c r="P219" s="0" t="n">
        <f aca="false">L219+O219</f>
        <v>4.00264815553565</v>
      </c>
      <c r="Q219" s="0" t="n">
        <f aca="false">-P219*N$2/1000</f>
        <v>-1.19278915034963</v>
      </c>
      <c r="R219" s="0" t="n">
        <f aca="false">MAX(P$2:P$252)</f>
        <v>9.12943485660538</v>
      </c>
      <c r="S219" s="0" t="n">
        <f aca="false">IF(R219=P219,R219,-70)</f>
        <v>-70</v>
      </c>
      <c r="T219" s="0" t="n">
        <f aca="false">IF(S219=R219,POWER(C219/D219,2)/(A219/D219*B219/D219),-0.1)</f>
        <v>-0.1</v>
      </c>
    </row>
    <row r="220" customFormat="false" ht="12.75" hidden="false" customHeight="false" outlineLevel="0" collapsed="false">
      <c r="A220" s="0" t="n">
        <v>0.064</v>
      </c>
      <c r="B220" s="0" t="n">
        <v>0.064</v>
      </c>
      <c r="C220" s="0" t="n">
        <v>0.872</v>
      </c>
      <c r="D220" s="0" t="n">
        <f aca="false">SUM(A220:C220)</f>
        <v>1</v>
      </c>
      <c r="G220" s="0" t="n">
        <f aca="false">A220*LN(A220)</f>
        <v>-0.175927820519838</v>
      </c>
      <c r="H220" s="0" t="n">
        <f aca="false">B220*LN(B220)</f>
        <v>-0.175927820519838</v>
      </c>
      <c r="I220" s="0" t="n">
        <f aca="false">C220*LN(C220)</f>
        <v>-0.119434225623793</v>
      </c>
      <c r="J220" s="0" t="n">
        <f aca="false">-8.31*(G220+H220+I220-D220*LN(D220))</f>
        <v>3.91641879197343</v>
      </c>
      <c r="L220" s="1" t="n">
        <f aca="false">J220+(K$2*C220/2)</f>
        <v>3.91641879197343</v>
      </c>
      <c r="O220" s="0" t="n">
        <f aca="false">-M$2/N$2*1000*C220/2</f>
        <v>-0</v>
      </c>
      <c r="P220" s="0" t="n">
        <f aca="false">L220+O220</f>
        <v>3.91641879197343</v>
      </c>
      <c r="Q220" s="0" t="n">
        <f aca="false">-P220*N$2/1000</f>
        <v>-1.16709280000808</v>
      </c>
      <c r="R220" s="0" t="n">
        <f aca="false">MAX(P$2:P$252)</f>
        <v>9.12943485660538</v>
      </c>
      <c r="S220" s="0" t="n">
        <f aca="false">IF(R220=P220,R220,-70)</f>
        <v>-70</v>
      </c>
      <c r="T220" s="0" t="n">
        <f aca="false">IF(S220=R220,POWER(C220/D220,2)/(A220/D220*B220/D220),-0.1)</f>
        <v>-0.1</v>
      </c>
    </row>
    <row r="221" customFormat="false" ht="12.75" hidden="false" customHeight="false" outlineLevel="0" collapsed="false">
      <c r="A221" s="0" t="n">
        <v>0.062</v>
      </c>
      <c r="B221" s="0" t="n">
        <v>0.062</v>
      </c>
      <c r="C221" s="0" t="n">
        <v>0.876</v>
      </c>
      <c r="D221" s="0" t="n">
        <f aca="false">SUM(A221:C221)</f>
        <v>1</v>
      </c>
      <c r="G221" s="0" t="n">
        <f aca="false">A221*LN(A221)</f>
        <v>-0.172398495424097</v>
      </c>
      <c r="H221" s="0" t="n">
        <f aca="false">B221*LN(B221)</f>
        <v>-0.172398495424097</v>
      </c>
      <c r="I221" s="0" t="n">
        <f aca="false">C221*LN(C221)</f>
        <v>-0.115972928728073</v>
      </c>
      <c r="J221" s="0" t="n">
        <f aca="false">-8.31*(G221+H221+I221-D221*LN(D221))</f>
        <v>3.82899803167878</v>
      </c>
      <c r="L221" s="1" t="n">
        <f aca="false">J221+(K$2*C221/2)</f>
        <v>3.82899803167878</v>
      </c>
      <c r="O221" s="0" t="n">
        <f aca="false">-M$2/N$2*1000*C221/2</f>
        <v>-0</v>
      </c>
      <c r="P221" s="0" t="n">
        <f aca="false">L221+O221</f>
        <v>3.82899803167878</v>
      </c>
      <c r="Q221" s="0" t="n">
        <f aca="false">-P221*N$2/1000</f>
        <v>-1.14104141344028</v>
      </c>
      <c r="R221" s="0" t="n">
        <f aca="false">MAX(P$2:P$252)</f>
        <v>9.12943485660538</v>
      </c>
      <c r="S221" s="0" t="n">
        <f aca="false">IF(R221=P221,R221,-70)</f>
        <v>-70</v>
      </c>
      <c r="T221" s="0" t="n">
        <f aca="false">IF(S221=R221,POWER(C221/D221,2)/(A221/D221*B221/D221),-0.1)</f>
        <v>-0.1</v>
      </c>
    </row>
    <row r="222" customFormat="false" ht="12.75" hidden="false" customHeight="false" outlineLevel="0" collapsed="false">
      <c r="A222" s="0" t="n">
        <v>0.06</v>
      </c>
      <c r="B222" s="0" t="n">
        <v>0.06</v>
      </c>
      <c r="C222" s="0" t="n">
        <v>0.88</v>
      </c>
      <c r="D222" s="0" t="n">
        <f aca="false">SUM(A222:C222)</f>
        <v>1</v>
      </c>
      <c r="G222" s="0" t="n">
        <f aca="false">A222*LN(A222)</f>
        <v>-0.168804643005602</v>
      </c>
      <c r="H222" s="0" t="n">
        <f aca="false">B222*LN(B222)</f>
        <v>-0.168804643005602</v>
      </c>
      <c r="I222" s="0" t="n">
        <f aca="false">C222*LN(C222)</f>
        <v>-0.112493366928699</v>
      </c>
      <c r="J222" s="0" t="n">
        <f aca="false">-8.31*(G222+H222+I222-D222*LN(D222))</f>
        <v>3.74035304593059</v>
      </c>
      <c r="L222" s="1" t="n">
        <f aca="false">J222+(K$2*C222/2)</f>
        <v>3.74035304593059</v>
      </c>
      <c r="O222" s="0" t="n">
        <f aca="false">-M$2/N$2*1000*C222/2</f>
        <v>-0</v>
      </c>
      <c r="P222" s="0" t="n">
        <f aca="false">L222+O222</f>
        <v>3.74035304593059</v>
      </c>
      <c r="Q222" s="0" t="n">
        <f aca="false">-P222*N$2/1000</f>
        <v>-1.11462520768732</v>
      </c>
      <c r="R222" s="0" t="n">
        <f aca="false">MAX(P$2:P$252)</f>
        <v>9.12943485660538</v>
      </c>
      <c r="S222" s="0" t="n">
        <f aca="false">IF(R222=P222,R222,-70)</f>
        <v>-70</v>
      </c>
      <c r="T222" s="0" t="n">
        <f aca="false">IF(S222=R222,POWER(C222/D222,2)/(A222/D222*B222/D222),-0.1)</f>
        <v>-0.1</v>
      </c>
    </row>
    <row r="223" customFormat="false" ht="12.75" hidden="false" customHeight="false" outlineLevel="0" collapsed="false">
      <c r="A223" s="0" t="n">
        <v>0.058</v>
      </c>
      <c r="B223" s="0" t="n">
        <v>0.058</v>
      </c>
      <c r="C223" s="0" t="n">
        <v>0.884</v>
      </c>
      <c r="D223" s="0" t="n">
        <f aca="false">SUM(A223:C223)</f>
        <v>1</v>
      </c>
      <c r="G223" s="0" t="n">
        <f aca="false">A223*LN(A223)</f>
        <v>-0.165144111569272</v>
      </c>
      <c r="H223" s="0" t="n">
        <f aca="false">B223*LN(B223)</f>
        <v>-0.165144111569272</v>
      </c>
      <c r="I223" s="0" t="n">
        <f aca="false">C223*LN(C223)</f>
        <v>-0.108995623248532</v>
      </c>
      <c r="J223" s="0" t="n">
        <f aca="false">-8.31*(G223+H223+I223-D223*LN(D223))</f>
        <v>3.6504487634766</v>
      </c>
      <c r="L223" s="1" t="n">
        <f aca="false">J223+(K$2*C223/2)</f>
        <v>3.6504487634766</v>
      </c>
      <c r="O223" s="0" t="n">
        <f aca="false">-M$2/N$2*1000*C223/2</f>
        <v>-0</v>
      </c>
      <c r="P223" s="0" t="n">
        <f aca="false">L223+O223</f>
        <v>3.6504487634766</v>
      </c>
      <c r="Q223" s="0" t="n">
        <f aca="false">-P223*N$2/1000</f>
        <v>-1.08783373151603</v>
      </c>
      <c r="R223" s="0" t="n">
        <f aca="false">MAX(P$2:P$252)</f>
        <v>9.12943485660538</v>
      </c>
      <c r="S223" s="0" t="n">
        <f aca="false">IF(R223=P223,R223,-70)</f>
        <v>-70</v>
      </c>
      <c r="T223" s="0" t="n">
        <f aca="false">IF(S223=R223,POWER(C223/D223,2)/(A223/D223*B223/D223),-0.1)</f>
        <v>-0.1</v>
      </c>
    </row>
    <row r="224" customFormat="false" ht="12.75" hidden="false" customHeight="false" outlineLevel="0" collapsed="false">
      <c r="A224" s="0" t="n">
        <v>0.056</v>
      </c>
      <c r="B224" s="0" t="n">
        <v>0.056</v>
      </c>
      <c r="C224" s="0" t="n">
        <v>0.888</v>
      </c>
      <c r="D224" s="0" t="n">
        <f aca="false">SUM(A224:C224)</f>
        <v>1</v>
      </c>
      <c r="G224" s="0" t="n">
        <f aca="false">A224*LN(A224)</f>
        <v>-0.161414600941831</v>
      </c>
      <c r="H224" s="0" t="n">
        <f aca="false">B224*LN(B224)</f>
        <v>-0.161414600941831</v>
      </c>
      <c r="I224" s="0" t="n">
        <f aca="false">C224*LN(C224)</f>
        <v>-0.105479779959091</v>
      </c>
      <c r="J224" s="0" t="n">
        <f aca="false">-8.31*(G224+H224+I224-D224*LN(D224))</f>
        <v>3.55924763911328</v>
      </c>
      <c r="L224" s="1" t="n">
        <f aca="false">J224+(K$2*C224/2)</f>
        <v>3.55924763911328</v>
      </c>
      <c r="O224" s="0" t="n">
        <f aca="false">-M$2/N$2*1000*C224/2</f>
        <v>-0</v>
      </c>
      <c r="P224" s="0" t="n">
        <f aca="false">L224+O224</f>
        <v>3.55924763911328</v>
      </c>
      <c r="Q224" s="0" t="n">
        <f aca="false">-P224*N$2/1000</f>
        <v>-1.06065579645576</v>
      </c>
      <c r="R224" s="0" t="n">
        <f aca="false">MAX(P$2:P$252)</f>
        <v>9.12943485660538</v>
      </c>
      <c r="S224" s="0" t="n">
        <f aca="false">IF(R224=P224,R224,-70)</f>
        <v>-70</v>
      </c>
      <c r="T224" s="0" t="n">
        <f aca="false">IF(S224=R224,POWER(C224/D224,2)/(A224/D224*B224/D224),-0.1)</f>
        <v>-0.1</v>
      </c>
    </row>
    <row r="225" customFormat="false" ht="12.75" hidden="false" customHeight="false" outlineLevel="0" collapsed="false">
      <c r="A225" s="0" t="n">
        <v>0.054</v>
      </c>
      <c r="B225" s="0" t="n">
        <v>0.054</v>
      </c>
      <c r="C225" s="0" t="n">
        <v>0.892</v>
      </c>
      <c r="D225" s="0" t="n">
        <f aca="false">SUM(A225:C225)</f>
        <v>1</v>
      </c>
      <c r="G225" s="0" t="n">
        <f aca="false">A225*LN(A225)</f>
        <v>-0.157613646550565</v>
      </c>
      <c r="H225" s="0" t="n">
        <f aca="false">B225*LN(B225)</f>
        <v>-0.157613646550565</v>
      </c>
      <c r="I225" s="0" t="n">
        <f aca="false">C225*LN(C225)</f>
        <v>-0.101945918590698</v>
      </c>
      <c r="J225" s="0" t="n">
        <f aca="false">-8.31*(G225+H225+I225-D225*LN(D225))</f>
        <v>3.46670938915908</v>
      </c>
      <c r="L225" s="1" t="n">
        <f aca="false">J225+(K$2*C225/2)</f>
        <v>3.46670938915908</v>
      </c>
      <c r="O225" s="0" t="n">
        <f aca="false">-M$2/N$2*1000*C225/2</f>
        <v>-0</v>
      </c>
      <c r="P225" s="0" t="n">
        <f aca="false">L225+O225</f>
        <v>3.46670938915908</v>
      </c>
      <c r="Q225" s="0" t="n">
        <f aca="false">-P225*N$2/1000</f>
        <v>-1.03307939796941</v>
      </c>
      <c r="R225" s="0" t="n">
        <f aca="false">MAX(P$2:P$252)</f>
        <v>9.12943485660538</v>
      </c>
      <c r="S225" s="0" t="n">
        <f aca="false">IF(R225=P225,R225,-70)</f>
        <v>-70</v>
      </c>
      <c r="T225" s="0" t="n">
        <f aca="false">IF(S225=R225,POWER(C225/D225,2)/(A225/D225*B225/D225),-0.1)</f>
        <v>-0.1</v>
      </c>
    </row>
    <row r="226" customFormat="false" ht="12.75" hidden="false" customHeight="false" outlineLevel="0" collapsed="false">
      <c r="A226" s="0" t="n">
        <v>0.052</v>
      </c>
      <c r="B226" s="0" t="n">
        <v>0.052</v>
      </c>
      <c r="C226" s="0" t="n">
        <v>0.896</v>
      </c>
      <c r="D226" s="0" t="n">
        <f aca="false">SUM(A226:C226)</f>
        <v>1</v>
      </c>
      <c r="G226" s="0" t="n">
        <f aca="false">A226*LN(A226)</f>
        <v>-0.153738601140837</v>
      </c>
      <c r="H226" s="0" t="n">
        <f aca="false">B226*LN(B226)</f>
        <v>-0.153738601140837</v>
      </c>
      <c r="I226" s="0" t="n">
        <f aca="false">C226*LN(C226)</f>
        <v>-0.0983941199424571</v>
      </c>
      <c r="J226" s="0" t="n">
        <f aca="false">-8.31*(G226+H226+I226-D226*LN(D226))</f>
        <v>3.37279068768253</v>
      </c>
      <c r="L226" s="1" t="n">
        <f aca="false">J226+(K$2*C226/2)</f>
        <v>3.37279068768253</v>
      </c>
      <c r="O226" s="0" t="n">
        <f aca="false">-M$2/N$2*1000*C226/2</f>
        <v>-0</v>
      </c>
      <c r="P226" s="0" t="n">
        <f aca="false">L226+O226</f>
        <v>3.37279068768253</v>
      </c>
      <c r="Q226" s="0" t="n">
        <f aca="false">-P226*N$2/1000</f>
        <v>-1.00509162492939</v>
      </c>
      <c r="R226" s="0" t="n">
        <f aca="false">MAX(P$2:P$252)</f>
        <v>9.12943485660538</v>
      </c>
      <c r="S226" s="0" t="n">
        <f aca="false">IF(R226=P226,R226,-70)</f>
        <v>-70</v>
      </c>
      <c r="T226" s="0" t="n">
        <f aca="false">IF(S226=R226,POWER(C226/D226,2)/(A226/D226*B226/D226),-0.1)</f>
        <v>-0.1</v>
      </c>
    </row>
    <row r="227" customFormat="false" ht="12.75" hidden="false" customHeight="false" outlineLevel="0" collapsed="false">
      <c r="A227" s="0" t="n">
        <v>0.05</v>
      </c>
      <c r="B227" s="0" t="n">
        <v>0.05</v>
      </c>
      <c r="C227" s="0" t="n">
        <v>0.9</v>
      </c>
      <c r="D227" s="0" t="n">
        <f aca="false">SUM(A227:C227)</f>
        <v>1</v>
      </c>
      <c r="G227" s="0" t="n">
        <f aca="false">A227*LN(A227)</f>
        <v>-0.1497866136777</v>
      </c>
      <c r="H227" s="0" t="n">
        <f aca="false">B227*LN(B227)</f>
        <v>-0.1497866136777</v>
      </c>
      <c r="I227" s="0" t="n">
        <f aca="false">C227*LN(C227)</f>
        <v>-0.0948244640920437</v>
      </c>
      <c r="J227" s="0" t="n">
        <f aca="false">-8.31*(G227+H227+I227-D227*LN(D227))</f>
        <v>3.27744481592825</v>
      </c>
      <c r="L227" s="1" t="n">
        <f aca="false">J227+(K$2*C227/2)</f>
        <v>3.27744481592825</v>
      </c>
      <c r="O227" s="0" t="n">
        <f aca="false">-M$2/N$2*1000*C227/2</f>
        <v>-0</v>
      </c>
      <c r="P227" s="0" t="n">
        <f aca="false">L227+O227</f>
        <v>3.27744481592825</v>
      </c>
      <c r="Q227" s="0" t="n">
        <f aca="false">-P227*N$2/1000</f>
        <v>-0.976678555146618</v>
      </c>
      <c r="R227" s="0" t="n">
        <f aca="false">MAX(P$2:P$252)</f>
        <v>9.12943485660538</v>
      </c>
      <c r="S227" s="0" t="n">
        <f aca="false">IF(R227=P227,R227,-70)</f>
        <v>-70</v>
      </c>
      <c r="T227" s="0" t="n">
        <f aca="false">IF(S227=R227,POWER(C227/D227,2)/(A227/D227*B227/D227),-0.1)</f>
        <v>-0.1</v>
      </c>
    </row>
    <row r="228" customFormat="false" ht="12.75" hidden="false" customHeight="false" outlineLevel="0" collapsed="false">
      <c r="A228" s="0" t="n">
        <v>0.048</v>
      </c>
      <c r="B228" s="0" t="n">
        <v>0.048</v>
      </c>
      <c r="C228" s="0" t="n">
        <v>0.904</v>
      </c>
      <c r="D228" s="0" t="n">
        <f aca="false">SUM(A228:C228)</f>
        <v>1</v>
      </c>
      <c r="G228" s="0" t="n">
        <f aca="false">A228*LN(A228)</f>
        <v>-0.145754604867564</v>
      </c>
      <c r="H228" s="0" t="n">
        <f aca="false">B228*LN(B228)</f>
        <v>-0.145754604867564</v>
      </c>
      <c r="I228" s="0" t="n">
        <f aca="false">C228*LN(C228)</f>
        <v>-0.0912370304053243</v>
      </c>
      <c r="J228" s="0" t="n">
        <f aca="false">-8.31*(G228+H228+I228-D228*LN(D228))</f>
        <v>3.18062125556716</v>
      </c>
      <c r="L228" s="1" t="n">
        <f aca="false">J228+(K$2*C228/2)</f>
        <v>3.18062125556716</v>
      </c>
      <c r="O228" s="0" t="n">
        <f aca="false">-M$2/N$2*1000*C228/2</f>
        <v>-0</v>
      </c>
      <c r="P228" s="0" t="n">
        <f aca="false">L228+O228</f>
        <v>3.18062125556716</v>
      </c>
      <c r="Q228" s="0" t="n">
        <f aca="false">-P228*N$2/1000</f>
        <v>-0.947825134159013</v>
      </c>
      <c r="R228" s="0" t="n">
        <f aca="false">MAX(P$2:P$252)</f>
        <v>9.12943485660538</v>
      </c>
      <c r="S228" s="0" t="n">
        <f aca="false">IF(R228=P228,R228,-70)</f>
        <v>-70</v>
      </c>
      <c r="T228" s="0" t="n">
        <f aca="false">IF(S228=R228,POWER(C228/D228,2)/(A228/D228*B228/D228),-0.1)</f>
        <v>-0.1</v>
      </c>
    </row>
    <row r="229" customFormat="false" ht="12.75" hidden="false" customHeight="false" outlineLevel="0" collapsed="false">
      <c r="A229" s="0" t="n">
        <v>0.046</v>
      </c>
      <c r="B229" s="0" t="n">
        <v>0.046</v>
      </c>
      <c r="C229" s="0" t="n">
        <v>0.908</v>
      </c>
      <c r="D229" s="0" t="n">
        <f aca="false">SUM(A229:C229)</f>
        <v>1</v>
      </c>
      <c r="G229" s="0" t="n">
        <f aca="false">A229*LN(A229)</f>
        <v>-0.14163923859468</v>
      </c>
      <c r="H229" s="0" t="n">
        <f aca="false">B229*LN(B229)</f>
        <v>-0.14163923859468</v>
      </c>
      <c r="I229" s="0" t="n">
        <f aca="false">C229*LN(C229)</f>
        <v>-0.0876318975458061</v>
      </c>
      <c r="J229" s="0" t="n">
        <f aca="false">-8.31*(G229+H229+I229-D229*LN(D229))</f>
        <v>3.08226521404923</v>
      </c>
      <c r="L229" s="1" t="n">
        <f aca="false">J229+(K$2*C229/2)</f>
        <v>3.08226521404923</v>
      </c>
      <c r="O229" s="0" t="n">
        <f aca="false">-M$2/N$2*1000*C229/2</f>
        <v>-0</v>
      </c>
      <c r="P229" s="0" t="n">
        <f aca="false">L229+O229</f>
        <v>3.08226521404923</v>
      </c>
      <c r="Q229" s="0" t="n">
        <f aca="false">-P229*N$2/1000</f>
        <v>-0.91851503378667</v>
      </c>
      <c r="R229" s="0" t="n">
        <f aca="false">MAX(P$2:P$252)</f>
        <v>9.12943485660538</v>
      </c>
      <c r="S229" s="0" t="n">
        <f aca="false">IF(R229=P229,R229,-70)</f>
        <v>-70</v>
      </c>
      <c r="T229" s="0" t="n">
        <f aca="false">IF(S229=R229,POWER(C229/D229,2)/(A229/D229*B229/D229),-0.1)</f>
        <v>-0.1</v>
      </c>
    </row>
    <row r="230" customFormat="false" ht="12.75" hidden="false" customHeight="false" outlineLevel="0" collapsed="false">
      <c r="A230" s="0" t="n">
        <v>0.044</v>
      </c>
      <c r="B230" s="0" t="n">
        <v>0.044</v>
      </c>
      <c r="C230" s="0" t="n">
        <v>0.912</v>
      </c>
      <c r="D230" s="0" t="n">
        <f aca="false">SUM(A230:C230)</f>
        <v>1</v>
      </c>
      <c r="G230" s="0" t="n">
        <f aca="false">A230*LN(A230)</f>
        <v>-0.137436888382811</v>
      </c>
      <c r="H230" s="0" t="n">
        <f aca="false">B230*LN(B230)</f>
        <v>-0.137436888382811</v>
      </c>
      <c r="I230" s="0" t="n">
        <f aca="false">C230*LN(C230)</f>
        <v>-0.0840091434839187</v>
      </c>
      <c r="J230" s="0" t="n">
        <f aca="false">-8.31*(G230+H230+I230-D230*LN(D230))</f>
        <v>2.98231706727368</v>
      </c>
      <c r="L230" s="1" t="n">
        <f aca="false">J230+(K$2*C230/2)</f>
        <v>2.98231706727368</v>
      </c>
      <c r="O230" s="0" t="n">
        <f aca="false">-M$2/N$2*1000*C230/2</f>
        <v>-0</v>
      </c>
      <c r="P230" s="0" t="n">
        <f aca="false">L230+O230</f>
        <v>2.98231706727368</v>
      </c>
      <c r="Q230" s="0" t="n">
        <f aca="false">-P230*N$2/1000</f>
        <v>-0.888730486047555</v>
      </c>
      <c r="R230" s="0" t="n">
        <f aca="false">MAX(P$2:P$252)</f>
        <v>9.12943485660538</v>
      </c>
      <c r="S230" s="0" t="n">
        <f aca="false">IF(R230=P230,R230,-70)</f>
        <v>-70</v>
      </c>
      <c r="T230" s="0" t="n">
        <f aca="false">IF(S230=R230,POWER(C230/D230,2)/(A230/D230*B230/D230),-0.1)</f>
        <v>-0.1</v>
      </c>
    </row>
    <row r="231" customFormat="false" ht="12.75" hidden="false" customHeight="false" outlineLevel="0" collapsed="false">
      <c r="A231" s="0" t="n">
        <v>0.042</v>
      </c>
      <c r="B231" s="0" t="n">
        <v>0.042</v>
      </c>
      <c r="C231" s="0" t="n">
        <v>0.916</v>
      </c>
      <c r="D231" s="0" t="n">
        <f aca="false">SUM(A231:C231)</f>
        <v>1</v>
      </c>
      <c r="G231" s="0" t="n">
        <f aca="false">A231*LN(A231)</f>
        <v>-0.133143597749348</v>
      </c>
      <c r="H231" s="0" t="n">
        <f aca="false">B231*LN(B231)</f>
        <v>-0.133143597749348</v>
      </c>
      <c r="I231" s="0" t="n">
        <f aca="false">C231*LN(C231)</f>
        <v>-0.0803688455061342</v>
      </c>
      <c r="J231" s="0" t="n">
        <f aca="false">-8.31*(G231+H231+I231-D231*LN(D231))</f>
        <v>2.88071170075014</v>
      </c>
      <c r="L231" s="1" t="n">
        <f aca="false">J231+(K$2*C231/2)</f>
        <v>2.88071170075014</v>
      </c>
      <c r="O231" s="0" t="n">
        <f aca="false">-M$2/N$2*1000*C231/2</f>
        <v>-0</v>
      </c>
      <c r="P231" s="0" t="n">
        <f aca="false">L231+O231</f>
        <v>2.88071170075014</v>
      </c>
      <c r="Q231" s="0" t="n">
        <f aca="false">-P231*N$2/1000</f>
        <v>-0.858452086823543</v>
      </c>
      <c r="R231" s="0" t="n">
        <f aca="false">MAX(P$2:P$252)</f>
        <v>9.12943485660538</v>
      </c>
      <c r="S231" s="0" t="n">
        <f aca="false">IF(R231=P231,R231,-70)</f>
        <v>-70</v>
      </c>
      <c r="T231" s="0" t="n">
        <f aca="false">IF(S231=R231,POWER(C231/D231,2)/(A231/D231*B231/D231),-0.1)</f>
        <v>-0.1</v>
      </c>
    </row>
    <row r="232" customFormat="false" ht="12.75" hidden="false" customHeight="false" outlineLevel="0" collapsed="false">
      <c r="A232" s="0" t="n">
        <v>0.04</v>
      </c>
      <c r="B232" s="0" t="n">
        <v>0.04</v>
      </c>
      <c r="C232" s="0" t="n">
        <v>0.92</v>
      </c>
      <c r="D232" s="0" t="n">
        <f aca="false">SUM(A232:C232)</f>
        <v>1</v>
      </c>
      <c r="G232" s="0" t="n">
        <f aca="false">A232*LN(A232)</f>
        <v>-0.128755032994728</v>
      </c>
      <c r="H232" s="0" t="n">
        <f aca="false">B232*LN(B232)</f>
        <v>-0.128755032994728</v>
      </c>
      <c r="I232" s="0" t="n">
        <f aca="false">C232*LN(C232)</f>
        <v>-0.0767110802239269</v>
      </c>
      <c r="J232" s="0" t="n">
        <f aca="false">-8.31*(G232+H232+I232-D232*LN(D232))</f>
        <v>2.77737772503321</v>
      </c>
      <c r="L232" s="1" t="n">
        <f aca="false">J232+(K$2*C232/2)</f>
        <v>2.77737772503321</v>
      </c>
      <c r="O232" s="0" t="n">
        <f aca="false">-M$2/N$2*1000*C232/2</f>
        <v>-0</v>
      </c>
      <c r="P232" s="0" t="n">
        <f aca="false">L232+O232</f>
        <v>2.77737772503321</v>
      </c>
      <c r="Q232" s="0" t="n">
        <f aca="false">-P232*N$2/1000</f>
        <v>-0.827658562059897</v>
      </c>
      <c r="R232" s="0" t="n">
        <f aca="false">MAX(P$2:P$252)</f>
        <v>9.12943485660538</v>
      </c>
      <c r="S232" s="0" t="n">
        <f aca="false">IF(R232=P232,R232,-70)</f>
        <v>-70</v>
      </c>
      <c r="T232" s="0" t="n">
        <f aca="false">IF(S232=R232,POWER(C232/D232,2)/(A232/D232*B232/D232),-0.1)</f>
        <v>-0.1</v>
      </c>
    </row>
    <row r="233" customFormat="false" ht="12.75" hidden="false" customHeight="false" outlineLevel="0" collapsed="false">
      <c r="A233" s="0" t="n">
        <v>0.038</v>
      </c>
      <c r="B233" s="0" t="n">
        <v>0.038</v>
      </c>
      <c r="C233" s="0" t="n">
        <v>0.924</v>
      </c>
      <c r="D233" s="0" t="n">
        <f aca="false">SUM(A233:C233)</f>
        <v>1</v>
      </c>
      <c r="G233" s="0" t="n">
        <f aca="false">A233*LN(A233)</f>
        <v>-0.124266426531719</v>
      </c>
      <c r="H233" s="0" t="n">
        <f aca="false">B233*LN(B233)</f>
        <v>-0.124266426531719</v>
      </c>
      <c r="I233" s="0" t="n">
        <f aca="false">C233*LN(C233)</f>
        <v>-0.0730359235825784</v>
      </c>
      <c r="J233" s="0" t="n">
        <f aca="false">-8.31*(G233+H233+I233-D233*LN(D233))</f>
        <v>2.67223653392839</v>
      </c>
      <c r="L233" s="1" t="n">
        <f aca="false">J233+(K$2*C233/2)</f>
        <v>2.67223653392839</v>
      </c>
      <c r="O233" s="0" t="n">
        <f aca="false">-M$2/N$2*1000*C233/2</f>
        <v>-0</v>
      </c>
      <c r="P233" s="0" t="n">
        <f aca="false">L233+O233</f>
        <v>2.67223653392839</v>
      </c>
      <c r="Q233" s="0" t="n">
        <f aca="false">-P233*N$2/1000</f>
        <v>-0.79632648711066</v>
      </c>
      <c r="R233" s="0" t="n">
        <f aca="false">MAX(P$2:P$252)</f>
        <v>9.12943485660538</v>
      </c>
      <c r="S233" s="0" t="n">
        <f aca="false">IF(R233=P233,R233,-70)</f>
        <v>-70</v>
      </c>
      <c r="T233" s="0" t="n">
        <f aca="false">IF(S233=R233,POWER(C233/D233,2)/(A233/D233*B233/D233),-0.1)</f>
        <v>-0.1</v>
      </c>
    </row>
    <row r="234" customFormat="false" ht="12.75" hidden="false" customHeight="false" outlineLevel="0" collapsed="false">
      <c r="A234" s="0" t="n">
        <v>0.036</v>
      </c>
      <c r="B234" s="0" t="n">
        <v>0.036</v>
      </c>
      <c r="C234" s="0" t="n">
        <v>0.928</v>
      </c>
      <c r="D234" s="0" t="n">
        <f aca="false">SUM(A234:C234)</f>
        <v>1</v>
      </c>
      <c r="G234" s="0" t="n">
        <f aca="false">A234*LN(A234)</f>
        <v>-0.119672508258937</v>
      </c>
      <c r="H234" s="0" t="n">
        <f aca="false">B234*LN(B234)</f>
        <v>-0.119672508258937</v>
      </c>
      <c r="I234" s="0" t="n">
        <f aca="false">C234*LN(C234)</f>
        <v>-0.069343450869829</v>
      </c>
      <c r="J234" s="0" t="n">
        <f aca="false">-8.31*(G234+H234+I234-D234*LN(D234))</f>
        <v>2.56520116399181</v>
      </c>
      <c r="L234" s="1" t="n">
        <f aca="false">J234+(K$2*C234/2)</f>
        <v>2.56520116399181</v>
      </c>
      <c r="O234" s="0" t="n">
        <f aca="false">-M$2/N$2*1000*C234/2</f>
        <v>-0</v>
      </c>
      <c r="P234" s="0" t="n">
        <f aca="false">L234+O234</f>
        <v>2.56520116399181</v>
      </c>
      <c r="Q234" s="0" t="n">
        <f aca="false">-P234*N$2/1000</f>
        <v>-0.76442994686956</v>
      </c>
      <c r="R234" s="0" t="n">
        <f aca="false">MAX(P$2:P$252)</f>
        <v>9.12943485660538</v>
      </c>
      <c r="S234" s="0" t="n">
        <f aca="false">IF(R234=P234,R234,-70)</f>
        <v>-70</v>
      </c>
      <c r="T234" s="0" t="n">
        <f aca="false">IF(S234=R234,POWER(C234/D234,2)/(A234/D234*B234/D234),-0.1)</f>
        <v>-0.1</v>
      </c>
    </row>
    <row r="235" customFormat="false" ht="12.75" hidden="false" customHeight="false" outlineLevel="0" collapsed="false">
      <c r="A235" s="0" t="n">
        <v>0.034</v>
      </c>
      <c r="B235" s="0" t="n">
        <v>0.034</v>
      </c>
      <c r="C235" s="0" t="n">
        <v>0.932</v>
      </c>
      <c r="D235" s="0" t="n">
        <f aca="false">SUM(A235:C235)</f>
        <v>1</v>
      </c>
      <c r="G235" s="0" t="n">
        <f aca="false">A235*LN(A235)</f>
        <v>-0.114967421648443</v>
      </c>
      <c r="H235" s="0" t="n">
        <f aca="false">B235*LN(B235)</f>
        <v>-0.114967421648443</v>
      </c>
      <c r="I235" s="0" t="n">
        <f aca="false">C235*LN(C235)</f>
        <v>-0.0656337367243807</v>
      </c>
      <c r="J235" s="0" t="n">
        <f aca="false">-8.31*(G235+H235+I235-D235*LN(D235))</f>
        <v>2.45617489997673</v>
      </c>
      <c r="L235" s="1" t="n">
        <f aca="false">J235+(K$2*C235/2)</f>
        <v>2.45617489997673</v>
      </c>
      <c r="O235" s="0" t="n">
        <f aca="false">-M$2/N$2*1000*C235/2</f>
        <v>-0</v>
      </c>
      <c r="P235" s="0" t="n">
        <f aca="false">L235+O235</f>
        <v>2.45617489997673</v>
      </c>
      <c r="Q235" s="0" t="n">
        <f aca="false">-P235*N$2/1000</f>
        <v>-0.731940120193065</v>
      </c>
      <c r="R235" s="0" t="n">
        <f aca="false">MAX(P$2:P$252)</f>
        <v>9.12943485660538</v>
      </c>
      <c r="S235" s="0" t="n">
        <f aca="false">IF(R235=P235,R235,-70)</f>
        <v>-70</v>
      </c>
      <c r="T235" s="0" t="n">
        <f aca="false">IF(S235=R235,POWER(C235/D235,2)/(A235/D235*B235/D235),-0.1)</f>
        <v>-0.1</v>
      </c>
    </row>
    <row r="236" customFormat="false" ht="12.75" hidden="false" customHeight="false" outlineLevel="0" collapsed="false">
      <c r="A236" s="0" t="n">
        <v>0.032</v>
      </c>
      <c r="B236" s="0" t="n">
        <v>0.032</v>
      </c>
      <c r="C236" s="0" t="n">
        <v>0.936</v>
      </c>
      <c r="D236" s="0" t="n">
        <f aca="false">SUM(A236:C236)</f>
        <v>1</v>
      </c>
      <c r="G236" s="0" t="n">
        <f aca="false">A236*LN(A236)</f>
        <v>-0.110144620037837</v>
      </c>
      <c r="H236" s="0" t="n">
        <f aca="false">B236*LN(B236)</f>
        <v>-0.110144620037837</v>
      </c>
      <c r="I236" s="0" t="n">
        <f aca="false">C236*LN(C236)</f>
        <v>-0.0619068551442541</v>
      </c>
      <c r="J236" s="0" t="n">
        <f aca="false">-8.31*(G236+H236+I236-D236*LN(D236))</f>
        <v>2.3450495512776</v>
      </c>
      <c r="L236" s="1" t="n">
        <f aca="false">J236+(K$2*C236/2)</f>
        <v>2.3450495512776</v>
      </c>
      <c r="O236" s="0" t="n">
        <f aca="false">-M$2/N$2*1000*C236/2</f>
        <v>-0</v>
      </c>
      <c r="P236" s="0" t="n">
        <f aca="false">L236+O236</f>
        <v>2.3450495512776</v>
      </c>
      <c r="Q236" s="0" t="n">
        <f aca="false">-P236*N$2/1000</f>
        <v>-0.698824766280726</v>
      </c>
      <c r="R236" s="0" t="n">
        <f aca="false">MAX(P$2:P$252)</f>
        <v>9.12943485660538</v>
      </c>
      <c r="S236" s="0" t="n">
        <f aca="false">IF(R236=P236,R236,-70)</f>
        <v>-70</v>
      </c>
      <c r="T236" s="0" t="n">
        <f aca="false">IF(S236=R236,POWER(C236/D236,2)/(A236/D236*B236/D236),-0.1)</f>
        <v>-0.1</v>
      </c>
    </row>
    <row r="237" customFormat="false" ht="12.75" hidden="false" customHeight="false" outlineLevel="0" collapsed="false">
      <c r="A237" s="0" t="n">
        <v>0.03</v>
      </c>
      <c r="B237" s="0" t="n">
        <v>0.03</v>
      </c>
      <c r="C237" s="0" t="n">
        <v>0.94</v>
      </c>
      <c r="D237" s="0" t="n">
        <f aca="false">SUM(A237:C237)</f>
        <v>1</v>
      </c>
      <c r="G237" s="0" t="n">
        <f aca="false">A237*LN(A237)</f>
        <v>-0.105196736919599</v>
      </c>
      <c r="H237" s="0" t="n">
        <f aca="false">B237*LN(B237)</f>
        <v>-0.105196736919599</v>
      </c>
      <c r="I237" s="0" t="n">
        <f aca="false">C237*LN(C237)</f>
        <v>-0.0581628794950023</v>
      </c>
      <c r="J237" s="0" t="n">
        <f aca="false">-8.31*(G237+H237+I237-D237*LN(D237))</f>
        <v>2.23170329620721</v>
      </c>
      <c r="L237" s="1" t="n">
        <f aca="false">J237+(K$2*C237/2)</f>
        <v>2.23170329620721</v>
      </c>
      <c r="O237" s="0" t="n">
        <f aca="false">-M$2/N$2*1000*C237/2</f>
        <v>-0</v>
      </c>
      <c r="P237" s="0" t="n">
        <f aca="false">L237+O237</f>
        <v>2.23170329620721</v>
      </c>
      <c r="Q237" s="0" t="n">
        <f aca="false">-P237*N$2/1000</f>
        <v>-0.665047582269749</v>
      </c>
      <c r="R237" s="0" t="n">
        <f aca="false">MAX(P$2:P$252)</f>
        <v>9.12943485660538</v>
      </c>
      <c r="S237" s="0" t="n">
        <f aca="false">IF(R237=P237,R237,-70)</f>
        <v>-70</v>
      </c>
      <c r="T237" s="0" t="n">
        <f aca="false">IF(S237=R237,POWER(C237/D237,2)/(A237/D237*B237/D237),-0.1)</f>
        <v>-0.1</v>
      </c>
    </row>
    <row r="238" customFormat="false" ht="12.75" hidden="false" customHeight="false" outlineLevel="0" collapsed="false">
      <c r="A238" s="0" t="n">
        <v>0.028</v>
      </c>
      <c r="B238" s="0" t="n">
        <v>0.028</v>
      </c>
      <c r="C238" s="0" t="n">
        <v>0.944</v>
      </c>
      <c r="D238" s="0" t="n">
        <f aca="false">SUM(A238:C238)</f>
        <v>1</v>
      </c>
      <c r="G238" s="0" t="n">
        <f aca="false">A238*LN(A238)</f>
        <v>-0.100115421526594</v>
      </c>
      <c r="H238" s="0" t="n">
        <f aca="false">B238*LN(B238)</f>
        <v>-0.100115421526594</v>
      </c>
      <c r="I238" s="0" t="n">
        <f aca="false">C238*LN(C238)</f>
        <v>-0.0544018825177848</v>
      </c>
      <c r="J238" s="0" t="n">
        <f aca="false">-8.31*(G238+H238+I238-D238*LN(D238))</f>
        <v>2.11599794949479</v>
      </c>
      <c r="L238" s="1" t="n">
        <f aca="false">J238+(K$2*C238/2)</f>
        <v>2.11599794949479</v>
      </c>
      <c r="O238" s="0" t="n">
        <f aca="false">-M$2/N$2*1000*C238/2</f>
        <v>-0</v>
      </c>
      <c r="P238" s="0" t="n">
        <f aca="false">L238+O238</f>
        <v>2.11599794949479</v>
      </c>
      <c r="Q238" s="0" t="n">
        <f aca="false">-P238*N$2/1000</f>
        <v>-0.630567388949446</v>
      </c>
      <c r="R238" s="0" t="n">
        <f aca="false">MAX(P$2:P$252)</f>
        <v>9.12943485660538</v>
      </c>
      <c r="S238" s="0" t="n">
        <f aca="false">IF(R238=P238,R238,-70)</f>
        <v>-70</v>
      </c>
      <c r="T238" s="0" t="n">
        <f aca="false">IF(S238=R238,POWER(C238/D238,2)/(A238/D238*B238/D238),-0.1)</f>
        <v>-0.1</v>
      </c>
    </row>
    <row r="239" customFormat="false" ht="12.75" hidden="false" customHeight="false" outlineLevel="0" collapsed="false">
      <c r="A239" s="0" t="n">
        <v>0.026</v>
      </c>
      <c r="B239" s="0" t="n">
        <v>0.026</v>
      </c>
      <c r="C239" s="0" t="n">
        <v>0.948</v>
      </c>
      <c r="D239" s="0" t="n">
        <f aca="false">SUM(A239:C239)</f>
        <v>1</v>
      </c>
      <c r="G239" s="0" t="n">
        <f aca="false">A239*LN(A239)</f>
        <v>-0.094891127264977</v>
      </c>
      <c r="H239" s="0" t="n">
        <f aca="false">B239*LN(B239)</f>
        <v>-0.094891127264977</v>
      </c>
      <c r="I239" s="0" t="n">
        <f aca="false">C239*LN(C239)</f>
        <v>-0.0506239363373053</v>
      </c>
      <c r="J239" s="0" t="n">
        <f aca="false">-8.31*(G239+H239+I239-D239*LN(D239))</f>
        <v>1.99777544610693</v>
      </c>
      <c r="L239" s="1" t="n">
        <f aca="false">J239+(K$2*C239/2)</f>
        <v>1.99777544610693</v>
      </c>
      <c r="O239" s="0" t="n">
        <f aca="false">-M$2/N$2*1000*C239/2</f>
        <v>-0</v>
      </c>
      <c r="P239" s="0" t="n">
        <f aca="false">L239+O239</f>
        <v>1.99777544610693</v>
      </c>
      <c r="Q239" s="0" t="n">
        <f aca="false">-P239*N$2/1000</f>
        <v>-0.595337082939864</v>
      </c>
      <c r="R239" s="0" t="n">
        <f aca="false">MAX(P$2:P$252)</f>
        <v>9.12943485660538</v>
      </c>
      <c r="S239" s="0" t="n">
        <f aca="false">IF(R239=P239,R239,-70)</f>
        <v>-70</v>
      </c>
      <c r="T239" s="0" t="n">
        <f aca="false">IF(S239=R239,POWER(C239/D239,2)/(A239/D239*B239/D239),-0.1)</f>
        <v>-0.1</v>
      </c>
    </row>
    <row r="240" customFormat="false" ht="12.75" hidden="false" customHeight="false" outlineLevel="0" collapsed="false">
      <c r="A240" s="0" t="n">
        <v>0.024</v>
      </c>
      <c r="B240" s="0" t="n">
        <v>0.024</v>
      </c>
      <c r="C240" s="0" t="n">
        <v>0.952</v>
      </c>
      <c r="D240" s="0" t="n">
        <f aca="false">SUM(A240:C240)</f>
        <v>1</v>
      </c>
      <c r="G240" s="0" t="n">
        <f aca="false">A240*LN(A240)</f>
        <v>-0.0895128347672206</v>
      </c>
      <c r="H240" s="0" t="n">
        <f aca="false">B240*LN(B240)</f>
        <v>-0.0895128347672206</v>
      </c>
      <c r="I240" s="0" t="n">
        <f aca="false">C240*LN(C240)</f>
        <v>-0.0468291124696147</v>
      </c>
      <c r="J240" s="0" t="n">
        <f aca="false">-8.31*(G240+H240+I240-D240*LN(D240))</f>
        <v>1.8768532384537</v>
      </c>
      <c r="L240" s="1" t="n">
        <f aca="false">J240+(K$2*C240/2)</f>
        <v>1.8768532384537</v>
      </c>
      <c r="O240" s="0" t="n">
        <f aca="false">-M$2/N$2*1000*C240/2</f>
        <v>-0</v>
      </c>
      <c r="P240" s="0" t="n">
        <f aca="false">L240+O240</f>
        <v>1.8768532384537</v>
      </c>
      <c r="Q240" s="0" t="n">
        <f aca="false">-P240*N$2/1000</f>
        <v>-0.559302265059204</v>
      </c>
      <c r="R240" s="0" t="n">
        <f aca="false">MAX(P$2:P$252)</f>
        <v>9.12943485660538</v>
      </c>
      <c r="S240" s="0" t="n">
        <f aca="false">IF(R240=P240,R240,-70)</f>
        <v>-70</v>
      </c>
      <c r="T240" s="0" t="n">
        <f aca="false">IF(S240=R240,POWER(C240/D240,2)/(A240/D240*B240/D240),-0.1)</f>
        <v>-0.1</v>
      </c>
    </row>
    <row r="241" customFormat="false" ht="12.75" hidden="false" customHeight="false" outlineLevel="0" collapsed="false">
      <c r="A241" s="0" t="n">
        <v>0.022</v>
      </c>
      <c r="B241" s="0" t="n">
        <v>0.022</v>
      </c>
      <c r="C241" s="0" t="n">
        <v>0.956</v>
      </c>
      <c r="D241" s="0" t="n">
        <f aca="false">SUM(A241:C241)</f>
        <v>1</v>
      </c>
      <c r="G241" s="0" t="n">
        <f aca="false">A241*LN(A241)</f>
        <v>-0.0839676821637241</v>
      </c>
      <c r="H241" s="0" t="n">
        <f aca="false">B241*LN(B241)</f>
        <v>-0.0839676821637241</v>
      </c>
      <c r="I241" s="0" t="n">
        <f aca="false">C241*LN(C241)</f>
        <v>-0.0430174818297834</v>
      </c>
      <c r="J241" s="0" t="n">
        <f aca="false">-8.31*(G241+H241+I241-D241*LN(D241))</f>
        <v>1.75301815156659</v>
      </c>
      <c r="L241" s="1" t="n">
        <f aca="false">J241+(K$2*C241/2)</f>
        <v>1.75301815156659</v>
      </c>
      <c r="O241" s="0" t="n">
        <f aca="false">-M$2/N$2*1000*C241/2</f>
        <v>-0</v>
      </c>
      <c r="P241" s="0" t="n">
        <f aca="false">L241+O241</f>
        <v>1.75301815156659</v>
      </c>
      <c r="Q241" s="0" t="n">
        <f aca="false">-P241*N$2/1000</f>
        <v>-0.522399409166845</v>
      </c>
      <c r="R241" s="0" t="n">
        <f aca="false">MAX(P$2:P$252)</f>
        <v>9.12943485660538</v>
      </c>
      <c r="S241" s="0" t="n">
        <f aca="false">IF(R241=P241,R241,-70)</f>
        <v>-70</v>
      </c>
      <c r="T241" s="0" t="n">
        <f aca="false">IF(S241=R241,POWER(C241/D241,2)/(A241/D241*B241/D241),-0.1)</f>
        <v>-0.1</v>
      </c>
    </row>
    <row r="242" customFormat="false" ht="12.75" hidden="false" customHeight="false" outlineLevel="0" collapsed="false">
      <c r="A242" s="0" t="n">
        <v>0.02</v>
      </c>
      <c r="B242" s="0" t="n">
        <v>0.02</v>
      </c>
      <c r="C242" s="0" t="n">
        <v>0.96</v>
      </c>
      <c r="D242" s="0" t="n">
        <f aca="false">SUM(A242:C242)</f>
        <v>1</v>
      </c>
      <c r="G242" s="0" t="n">
        <f aca="false">A242*LN(A242)</f>
        <v>-0.0782404601085629</v>
      </c>
      <c r="H242" s="0" t="n">
        <f aca="false">B242*LN(B242)</f>
        <v>-0.0782404601085629</v>
      </c>
      <c r="I242" s="0" t="n">
        <f aca="false">C242*LN(C242)</f>
        <v>-0.039189114739445</v>
      </c>
      <c r="J242" s="0" t="n">
        <f aca="false">-8.31*(G242+H242+I242-D242*LN(D242))</f>
        <v>1.6260179904891</v>
      </c>
      <c r="L242" s="1" t="n">
        <f aca="false">J242+(K$2*C242/2)</f>
        <v>1.6260179904891</v>
      </c>
      <c r="O242" s="0" t="n">
        <f aca="false">-M$2/N$2*1000*C242/2</f>
        <v>-0</v>
      </c>
      <c r="P242" s="0" t="n">
        <f aca="false">L242+O242</f>
        <v>1.6260179904891</v>
      </c>
      <c r="Q242" s="0" t="n">
        <f aca="false">-P242*N$2/1000</f>
        <v>-0.484553361165753</v>
      </c>
      <c r="R242" s="0" t="n">
        <f aca="false">MAX(P$2:P$252)</f>
        <v>9.12943485660538</v>
      </c>
      <c r="S242" s="0" t="n">
        <f aca="false">IF(R242=P242,R242,-70)</f>
        <v>-70</v>
      </c>
      <c r="T242" s="0" t="n">
        <f aca="false">IF(S242=R242,POWER(C242/D242,2)/(A242/D242*B242/D242),-0.1)</f>
        <v>-0.1</v>
      </c>
    </row>
    <row r="243" customFormat="false" ht="12.75" hidden="false" customHeight="false" outlineLevel="0" collapsed="false">
      <c r="A243" s="0" t="n">
        <v>0.018</v>
      </c>
      <c r="B243" s="0" t="n">
        <v>0.018</v>
      </c>
      <c r="C243" s="0" t="n">
        <v>0.964</v>
      </c>
      <c r="D243" s="0" t="n">
        <f aca="false">SUM(A243:C243)</f>
        <v>1</v>
      </c>
      <c r="G243" s="0" t="n">
        <f aca="false">A243*LN(A243)</f>
        <v>-0.0723129033795475</v>
      </c>
      <c r="H243" s="0" t="n">
        <f aca="false">B243*LN(B243)</f>
        <v>-0.0723129033795475</v>
      </c>
      <c r="I243" s="0" t="n">
        <f aca="false">C243*LN(C243)</f>
        <v>-0.0353440809342142</v>
      </c>
      <c r="J243" s="0" t="n">
        <f aca="false">-8.31*(G243+H243+I243-D243*LN(D243))</f>
        <v>1.4955497667314</v>
      </c>
      <c r="L243" s="1" t="n">
        <f aca="false">J243+(K$2*C243/2)</f>
        <v>1.4955497667314</v>
      </c>
      <c r="O243" s="0" t="n">
        <f aca="false">-M$2/N$2*1000*C243/2</f>
        <v>-0</v>
      </c>
      <c r="P243" s="0" t="n">
        <f aca="false">L243+O243</f>
        <v>1.4955497667314</v>
      </c>
      <c r="Q243" s="0" t="n">
        <f aca="false">-P243*N$2/1000</f>
        <v>-0.445673830485957</v>
      </c>
      <c r="R243" s="0" t="n">
        <f aca="false">MAX(P$2:P$252)</f>
        <v>9.12943485660538</v>
      </c>
      <c r="S243" s="0" t="n">
        <f aca="false">IF(R243=P243,R243,-70)</f>
        <v>-70</v>
      </c>
      <c r="T243" s="0" t="n">
        <f aca="false">IF(S243=R243,POWER(C243/D243,2)/(A243/D243*B243/D243),-0.1)</f>
        <v>-0.1</v>
      </c>
    </row>
    <row r="244" customFormat="false" ht="12.75" hidden="false" customHeight="false" outlineLevel="0" collapsed="false">
      <c r="A244" s="0" t="n">
        <v>0.016</v>
      </c>
      <c r="B244" s="0" t="n">
        <v>0.016</v>
      </c>
      <c r="C244" s="0" t="n">
        <v>0.968</v>
      </c>
      <c r="D244" s="0" t="n">
        <f aca="false">SUM(A244:C244)</f>
        <v>1</v>
      </c>
      <c r="G244" s="0" t="n">
        <f aca="false">A244*LN(A244)</f>
        <v>-0.0661626649078777</v>
      </c>
      <c r="H244" s="0" t="n">
        <f aca="false">B244*LN(B244)</f>
        <v>-0.0661626649078777</v>
      </c>
      <c r="I244" s="0" t="n">
        <f aca="false">C244*LN(C244)</f>
        <v>-0.0314824495709821</v>
      </c>
      <c r="J244" s="0" t="n">
        <f aca="false">-8.31*(G244+H244+I244-D244*LN(D244))</f>
        <v>1.36124264670379</v>
      </c>
      <c r="L244" s="1" t="n">
        <f aca="false">J244+(K$2*C244/2)</f>
        <v>1.36124264670379</v>
      </c>
      <c r="O244" s="0" t="n">
        <f aca="false">-M$2/N$2*1000*C244/2</f>
        <v>-0</v>
      </c>
      <c r="P244" s="0" t="n">
        <f aca="false">L244+O244</f>
        <v>1.36124264670379</v>
      </c>
      <c r="Q244" s="0" t="n">
        <f aca="false">-P244*N$2/1000</f>
        <v>-0.405650308717729</v>
      </c>
      <c r="R244" s="0" t="n">
        <f aca="false">MAX(P$2:P$252)</f>
        <v>9.12943485660538</v>
      </c>
      <c r="S244" s="0" t="n">
        <f aca="false">IF(R244=P244,R244,-70)</f>
        <v>-70</v>
      </c>
      <c r="T244" s="0" t="n">
        <f aca="false">IF(S244=R244,POWER(C244/D244,2)/(A244/D244*B244/D244),-0.1)</f>
        <v>-0.1</v>
      </c>
    </row>
    <row r="245" customFormat="false" ht="12.75" hidden="false" customHeight="false" outlineLevel="0" collapsed="false">
      <c r="A245" s="0" t="n">
        <v>0.014</v>
      </c>
      <c r="B245" s="0" t="n">
        <v>0.014</v>
      </c>
      <c r="C245" s="0" t="n">
        <v>0.972</v>
      </c>
      <c r="D245" s="0" t="n">
        <f aca="false">SUM(A245:C245)</f>
        <v>1</v>
      </c>
      <c r="G245" s="0" t="n">
        <f aca="false">A245*LN(A245)</f>
        <v>-0.0597617712911363</v>
      </c>
      <c r="H245" s="0" t="n">
        <f aca="false">B245*LN(B245)</f>
        <v>-0.0597617712911363</v>
      </c>
      <c r="I245" s="0" t="n">
        <f aca="false">C245*LN(C245)</f>
        <v>-0.0276042892350905</v>
      </c>
      <c r="J245" s="0" t="n">
        <f aca="false">-8.31*(G245+H245+I245-D245*LN(D245))</f>
        <v>1.22263228240229</v>
      </c>
      <c r="L245" s="1" t="n">
        <f aca="false">J245+(K$2*C245/2)</f>
        <v>1.22263228240229</v>
      </c>
      <c r="O245" s="0" t="n">
        <f aca="false">-M$2/N$2*1000*C245/2</f>
        <v>-0</v>
      </c>
      <c r="P245" s="0" t="n">
        <f aca="false">L245+O245</f>
        <v>1.22263228240229</v>
      </c>
      <c r="Q245" s="0" t="n">
        <f aca="false">-P245*N$2/1000</f>
        <v>-0.364344420155882</v>
      </c>
      <c r="R245" s="0" t="n">
        <f aca="false">MAX(P$2:P$252)</f>
        <v>9.12943485660538</v>
      </c>
      <c r="S245" s="0" t="n">
        <f aca="false">IF(R245=P245,R245,-70)</f>
        <v>-70</v>
      </c>
      <c r="T245" s="0" t="n">
        <f aca="false">IF(S245=R245,POWER(C245/D245,2)/(A245/D245*B245/D245),-0.1)</f>
        <v>-0.1</v>
      </c>
    </row>
    <row r="246" customFormat="false" ht="12.75" hidden="false" customHeight="false" outlineLevel="0" collapsed="false">
      <c r="A246" s="0" t="n">
        <v>0.012</v>
      </c>
      <c r="B246" s="0" t="n">
        <v>0.012</v>
      </c>
      <c r="C246" s="0" t="n">
        <v>0.976</v>
      </c>
      <c r="D246" s="0" t="n">
        <f aca="false">SUM(A246:C246)</f>
        <v>1</v>
      </c>
      <c r="G246" s="0" t="n">
        <f aca="false">A246*LN(A246)</f>
        <v>-0.0530741835503297</v>
      </c>
      <c r="H246" s="0" t="n">
        <f aca="false">B246*LN(B246)</f>
        <v>-0.0530741835503297</v>
      </c>
      <c r="I246" s="0" t="n">
        <f aca="false">C246*LN(C246)</f>
        <v>-0.0237096679473875</v>
      </c>
      <c r="J246" s="0" t="n">
        <f aca="false">-8.31*(G246+H246+I246-D246*LN(D246))</f>
        <v>1.07912027124927</v>
      </c>
      <c r="L246" s="1" t="n">
        <f aca="false">J246+(K$2*C246/2)</f>
        <v>1.07912027124927</v>
      </c>
      <c r="O246" s="0" t="n">
        <f aca="false">-M$2/N$2*1000*C246/2</f>
        <v>-0</v>
      </c>
      <c r="P246" s="0" t="n">
        <f aca="false">L246+O246</f>
        <v>1.07912027124927</v>
      </c>
      <c r="Q246" s="0" t="n">
        <f aca="false">-P246*N$2/1000</f>
        <v>-0.321577840832282</v>
      </c>
      <c r="R246" s="0" t="n">
        <f aca="false">MAX(P$2:P$252)</f>
        <v>9.12943485660538</v>
      </c>
      <c r="S246" s="0" t="n">
        <f aca="false">IF(R246=P246,R246,-70)</f>
        <v>-70</v>
      </c>
      <c r="T246" s="0" t="n">
        <f aca="false">IF(S246=R246,POWER(C246/D246,2)/(A246/D246*B246/D246),-0.1)</f>
        <v>-0.1</v>
      </c>
    </row>
    <row r="247" customFormat="false" ht="12.75" hidden="false" customHeight="false" outlineLevel="0" collapsed="false">
      <c r="A247" s="0" t="n">
        <v>0.01</v>
      </c>
      <c r="B247" s="0" t="n">
        <v>0.01</v>
      </c>
      <c r="C247" s="0" t="n">
        <v>0.98</v>
      </c>
      <c r="D247" s="0" t="n">
        <f aca="false">SUM(A247:C247)</f>
        <v>1</v>
      </c>
      <c r="G247" s="0" t="n">
        <f aca="false">A247*LN(A247)</f>
        <v>-0.0460517018598809</v>
      </c>
      <c r="H247" s="0" t="n">
        <f aca="false">B247*LN(B247)</f>
        <v>-0.0460517018598809</v>
      </c>
      <c r="I247" s="0" t="n">
        <f aca="false">C247*LN(C247)</f>
        <v>-0.0197986531711691</v>
      </c>
      <c r="J247" s="0" t="n">
        <f aca="false">-8.31*(G247+H247+I247-D247*LN(D247))</f>
        <v>0.929906092763636</v>
      </c>
      <c r="L247" s="1" t="n">
        <f aca="false">J247+(K$2*C247/2)</f>
        <v>0.929906092763636</v>
      </c>
      <c r="O247" s="0" t="n">
        <f aca="false">-M$2/N$2*1000*C247/2</f>
        <v>-0</v>
      </c>
      <c r="P247" s="0" t="n">
        <f aca="false">L247+O247</f>
        <v>0.929906092763636</v>
      </c>
      <c r="Q247" s="0" t="n">
        <f aca="false">-P247*N$2/1000</f>
        <v>-0.277112015643563</v>
      </c>
      <c r="R247" s="0" t="n">
        <f aca="false">MAX(P$2:P$252)</f>
        <v>9.12943485660538</v>
      </c>
      <c r="S247" s="0" t="n">
        <f aca="false">IF(R247=P247,R247,-70)</f>
        <v>-70</v>
      </c>
      <c r="T247" s="0" t="n">
        <f aca="false">IF(S247=R247,POWER(C247/D247,2)/(A247/D247*B247/D247),-0.1)</f>
        <v>-0.1</v>
      </c>
    </row>
    <row r="248" customFormat="false" ht="12.75" hidden="false" customHeight="false" outlineLevel="0" collapsed="false">
      <c r="A248" s="0" t="n">
        <v>0.00800000000000001</v>
      </c>
      <c r="B248" s="0" t="n">
        <v>0.00800000000000001</v>
      </c>
      <c r="C248" s="0" t="n">
        <v>0.984</v>
      </c>
      <c r="D248" s="0" t="n">
        <f aca="false">SUM(A248:C248)</f>
        <v>1</v>
      </c>
      <c r="G248" s="0" t="n">
        <f aca="false">A248*LN(A248)</f>
        <v>-0.0386265098984185</v>
      </c>
      <c r="H248" s="0" t="n">
        <f aca="false">B248*LN(B248)</f>
        <v>-0.0386265098984185</v>
      </c>
      <c r="I248" s="0" t="n">
        <f aca="false">C248*LN(C248)</f>
        <v>-0.0158713118190055</v>
      </c>
      <c r="J248" s="0" t="n">
        <f aca="false">-8.31*(G248+H248+I248-D248*LN(D248))</f>
        <v>0.77386319572765</v>
      </c>
      <c r="L248" s="1" t="n">
        <f aca="false">J248+(K$2*C248/2)</f>
        <v>0.77386319572765</v>
      </c>
      <c r="O248" s="0" t="n">
        <f aca="false">-M$2/N$2*1000*C248/2</f>
        <v>-0</v>
      </c>
      <c r="P248" s="0" t="n">
        <f aca="false">L248+O248</f>
        <v>0.77386319572765</v>
      </c>
      <c r="Q248" s="0" t="n">
        <f aca="false">-P248*N$2/1000</f>
        <v>-0.23061123232684</v>
      </c>
      <c r="R248" s="0" t="n">
        <f aca="false">MAX(P$2:P$252)</f>
        <v>9.12943485660538</v>
      </c>
      <c r="S248" s="0" t="n">
        <f aca="false">IF(R248=P248,R248,-70)</f>
        <v>-70</v>
      </c>
      <c r="T248" s="0" t="n">
        <f aca="false">IF(S248=R248,POWER(C248/D248,2)/(A248/D248*B248/D248),-0.1)</f>
        <v>-0.1</v>
      </c>
    </row>
    <row r="249" customFormat="false" ht="12.75" hidden="false" customHeight="false" outlineLevel="0" collapsed="false">
      <c r="A249" s="0" t="n">
        <v>0.00600000000000001</v>
      </c>
      <c r="B249" s="0" t="n">
        <v>0.00600000000000001</v>
      </c>
      <c r="C249" s="0" t="n">
        <v>0.988</v>
      </c>
      <c r="D249" s="0" t="n">
        <f aca="false">SUM(A249:C249)</f>
        <v>1</v>
      </c>
      <c r="G249" s="0" t="n">
        <f aca="false">A249*LN(A249)</f>
        <v>-0.0306959748585245</v>
      </c>
      <c r="H249" s="0" t="n">
        <f aca="false">B249*LN(B249)</f>
        <v>-0.0306959748585245</v>
      </c>
      <c r="I249" s="0" t="n">
        <f aca="false">C249*LN(C249)</f>
        <v>-0.011927710259458</v>
      </c>
      <c r="J249" s="0" t="n">
        <f aca="false">-8.31*(G249+H249+I249-D249*LN(D249))</f>
        <v>0.609286374404774</v>
      </c>
      <c r="L249" s="1" t="n">
        <f aca="false">J249+(K$2*C249/2)</f>
        <v>0.609286374404774</v>
      </c>
      <c r="O249" s="0" t="n">
        <f aca="false">-M$2/N$2*1000*C249/2</f>
        <v>-0</v>
      </c>
      <c r="P249" s="0" t="n">
        <f aca="false">L249+O249</f>
        <v>0.609286374404774</v>
      </c>
      <c r="Q249" s="0" t="n">
        <f aca="false">-P249*N$2/1000</f>
        <v>-0.181567339572623</v>
      </c>
      <c r="R249" s="0" t="n">
        <f aca="false">MAX(P$2:P$252)</f>
        <v>9.12943485660538</v>
      </c>
      <c r="S249" s="0" t="n">
        <f aca="false">IF(R249=P249,R249,-70)</f>
        <v>-70</v>
      </c>
      <c r="T249" s="0" t="n">
        <f aca="false">IF(S249=R249,POWER(C249/D249,2)/(A249/D249*B249/D249),-0.1)</f>
        <v>-0.1</v>
      </c>
    </row>
    <row r="250" customFormat="false" ht="12.75" hidden="false" customHeight="false" outlineLevel="0" collapsed="false">
      <c r="A250" s="0" t="n">
        <v>0.004</v>
      </c>
      <c r="B250" s="0" t="n">
        <v>0.004</v>
      </c>
      <c r="C250" s="0" t="n">
        <v>0.992</v>
      </c>
      <c r="D250" s="0" t="n">
        <f aca="false">SUM(A250:C250)</f>
        <v>1</v>
      </c>
      <c r="G250" s="0" t="n">
        <f aca="false">A250*LN(A250)</f>
        <v>-0.022085843671449</v>
      </c>
      <c r="H250" s="0" t="n">
        <f aca="false">B250*LN(B250)</f>
        <v>-0.022085843671449</v>
      </c>
      <c r="I250" s="0" t="n">
        <f aca="false">C250*LN(C250)</f>
        <v>-0.00796791432368615</v>
      </c>
      <c r="J250" s="0" t="n">
        <f aca="false">-8.31*(G250+H250+I250-D250*LN(D250))</f>
        <v>0.433280089849314</v>
      </c>
      <c r="L250" s="1" t="n">
        <f aca="false">J250+(K$2*C250/2)</f>
        <v>0.433280089849314</v>
      </c>
      <c r="O250" s="0" t="n">
        <f aca="false">-M$2/N$2*1000*C250/2</f>
        <v>-0</v>
      </c>
      <c r="P250" s="0" t="n">
        <f aca="false">L250+O250</f>
        <v>0.433280089849314</v>
      </c>
      <c r="Q250" s="0" t="n">
        <f aca="false">-P250*N$2/1000</f>
        <v>-0.129117466775096</v>
      </c>
      <c r="R250" s="0" t="n">
        <f aca="false">MAX(P$2:P$252)</f>
        <v>9.12943485660538</v>
      </c>
      <c r="S250" s="0" t="n">
        <f aca="false">IF(R250=P250,R250,-70)</f>
        <v>-70</v>
      </c>
      <c r="T250" s="0" t="n">
        <f aca="false">IF(S250=R250,POWER(C250/D250,2)/(A250/D250*B250/D250),-0.1)</f>
        <v>-0.1</v>
      </c>
    </row>
    <row r="251" customFormat="false" ht="12.75" hidden="false" customHeight="false" outlineLevel="0" collapsed="false">
      <c r="A251" s="0" t="n">
        <v>0.002</v>
      </c>
      <c r="B251" s="0" t="n">
        <v>0.002</v>
      </c>
      <c r="C251" s="0" t="n">
        <v>0.996</v>
      </c>
      <c r="D251" s="0" t="n">
        <f aca="false">SUM(A251:C251)</f>
        <v>1</v>
      </c>
      <c r="G251" s="0" t="n">
        <f aca="false">A251*LN(A251)</f>
        <v>-0.0124292161968444</v>
      </c>
      <c r="H251" s="0" t="n">
        <f aca="false">B251*LN(B251)</f>
        <v>-0.0124292161968444</v>
      </c>
      <c r="I251" s="0" t="n">
        <f aca="false">C251*LN(C251)</f>
        <v>-0.00399198931194867</v>
      </c>
      <c r="J251" s="0" t="n">
        <f aca="false">-8.31*(G251+H251+I251-D251*LN(D251))</f>
        <v>0.239747004373847</v>
      </c>
      <c r="L251" s="1" t="n">
        <f aca="false">J251+(K$2*C251/2)</f>
        <v>0.239747004373847</v>
      </c>
      <c r="O251" s="0" t="n">
        <f aca="false">-M$2/N$2*1000*C251/2</f>
        <v>-0</v>
      </c>
      <c r="P251" s="0" t="n">
        <f aca="false">L251+O251</f>
        <v>0.239747004373847</v>
      </c>
      <c r="Q251" s="0" t="n">
        <f aca="false">-P251*N$2/1000</f>
        <v>-0.0714446073034064</v>
      </c>
      <c r="R251" s="0" t="n">
        <f aca="false">MAX(P$2:P$252)</f>
        <v>9.12943485660538</v>
      </c>
      <c r="S251" s="0" t="n">
        <f aca="false">IF(R251=P251,R251,-70)</f>
        <v>-70</v>
      </c>
      <c r="T251" s="0" t="n">
        <f aca="false">IF(S251=R251,POWER(C251,2)/(A251*B251),-0.1)</f>
        <v>-0.1</v>
      </c>
    </row>
    <row r="252" customFormat="false" ht="12.75" hidden="false" customHeight="false" outlineLevel="0" collapsed="false">
      <c r="A252" s="0" t="n">
        <v>0</v>
      </c>
      <c r="B252" s="0" t="n">
        <v>0</v>
      </c>
      <c r="C252" s="0" t="n">
        <v>1</v>
      </c>
      <c r="D252" s="0" t="n">
        <f aca="false">SUM(A252:C252)</f>
        <v>1</v>
      </c>
      <c r="G252" s="0" t="n">
        <v>0</v>
      </c>
      <c r="H252" s="0" t="n">
        <v>0</v>
      </c>
      <c r="I252" s="0" t="n">
        <f aca="false">C252*LN(C252)</f>
        <v>0</v>
      </c>
      <c r="J252" s="0" t="n">
        <f aca="false">-8.31*(G252+H252+I252-D252*LN(D252))</f>
        <v>-0</v>
      </c>
      <c r="L252" s="1" t="n">
        <f aca="false">J252+(K$2*C252/2)</f>
        <v>0</v>
      </c>
      <c r="O252" s="0" t="n">
        <f aca="false">-M$2/N$2*1000*C252/2</f>
        <v>-0</v>
      </c>
      <c r="P252" s="0" t="n">
        <f aca="false">L252+O252</f>
        <v>0</v>
      </c>
      <c r="Q252" s="0" t="n">
        <f aca="false">-P252*N$2/1000</f>
        <v>-0</v>
      </c>
      <c r="R252" s="0" t="n">
        <f aca="false">MAX(P$2:P$252)</f>
        <v>9.12943485660538</v>
      </c>
      <c r="S252" s="0" t="n">
        <f aca="false">IF(R252=P252,R252,-70)</f>
        <v>-70</v>
      </c>
      <c r="T252" s="0" t="n">
        <f aca="false">IF(S252=R252,400000,-0.1)</f>
        <v>-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2"/>
  <sheetViews>
    <sheetView showFormulas="false" showGridLines="true" showRowColHeaders="false" showZeros="true" rightToLeft="false" tabSelected="false" showOutlineSymbols="true" defaultGridColor="true" view="normal" topLeftCell="U1" colorId="64" zoomScale="100" zoomScaleNormal="100" zoomScalePageLayoutView="100" workbookViewId="0">
      <selection pane="topLeft" activeCell="AG7" activeCellId="0" sqref="AG7"/>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5.99"/>
    <col collapsed="false" customWidth="true" hidden="false" outlineLevel="0" max="4" min="4" style="0" width="5.41"/>
    <col collapsed="false" customWidth="true" hidden="false" outlineLevel="0" max="5" min="5" style="0" width="5.56"/>
    <col collapsed="false" customWidth="true" hidden="false" outlineLevel="0" max="6" min="6" style="0" width="4.56"/>
    <col collapsed="false" customWidth="true" hidden="false" outlineLevel="0" max="11" min="11" style="0" width="6.41"/>
    <col collapsed="false" customWidth="true" hidden="false" outlineLevel="0" max="12" min="12" style="1" width="11.56"/>
    <col collapsed="false" customWidth="true" hidden="false" outlineLevel="0" max="13" min="13" style="0" width="6.13"/>
    <col collapsed="false" customWidth="true" hidden="false" outlineLevel="0" max="14" min="14" style="0" width="5.99"/>
    <col collapsed="false" customWidth="true" hidden="false" outlineLevel="0" max="21" min="21" style="0" width="5.85"/>
    <col collapsed="false" customWidth="true" hidden="false" outlineLevel="0" max="22" min="22" style="0" width="8.56"/>
    <col collapsed="false" customWidth="true" hidden="false" outlineLevel="0" max="23" min="23" style="0" width="12.85"/>
    <col collapsed="false" customWidth="true" hidden="false" outlineLevel="0" max="24" min="24" style="0" width="21.99"/>
  </cols>
  <sheetData>
    <row r="1" customFormat="false" ht="51" hidden="false" customHeight="false" outlineLevel="0" collapsed="false">
      <c r="A1" s="0" t="s">
        <v>11</v>
      </c>
      <c r="B1" s="0" t="s">
        <v>34</v>
      </c>
      <c r="C1" s="0" t="s">
        <v>12</v>
      </c>
      <c r="D1" s="0" t="s">
        <v>13</v>
      </c>
      <c r="E1" s="0" t="s">
        <v>14</v>
      </c>
      <c r="F1" s="0" t="s">
        <v>15</v>
      </c>
      <c r="G1" s="0" t="s">
        <v>16</v>
      </c>
      <c r="H1" s="0" t="s">
        <v>17</v>
      </c>
      <c r="I1" s="0" t="s">
        <v>35</v>
      </c>
      <c r="J1" s="0" t="s">
        <v>18</v>
      </c>
      <c r="K1" s="0" t="s">
        <v>19</v>
      </c>
      <c r="L1" s="1" t="s">
        <v>20</v>
      </c>
      <c r="M1" s="0" t="s">
        <v>21</v>
      </c>
      <c r="N1" s="0" t="s">
        <v>22</v>
      </c>
      <c r="O1" s="0" t="s">
        <v>23</v>
      </c>
      <c r="P1" s="0" t="s">
        <v>24</v>
      </c>
      <c r="Q1" s="0" t="s">
        <v>25</v>
      </c>
      <c r="R1" s="0" t="s">
        <v>46</v>
      </c>
      <c r="S1" s="0" t="s">
        <v>47</v>
      </c>
      <c r="T1" s="8" t="s">
        <v>48</v>
      </c>
      <c r="U1" s="9" t="s">
        <v>27</v>
      </c>
      <c r="V1" s="9" t="s">
        <v>28</v>
      </c>
      <c r="W1" s="10" t="s">
        <v>29</v>
      </c>
      <c r="X1" s="24" t="s">
        <v>51</v>
      </c>
      <c r="Y1" s="8"/>
      <c r="Z1" s="8"/>
      <c r="AA1" s="8"/>
      <c r="AB1" s="8"/>
      <c r="AC1" s="8"/>
      <c r="AD1" s="8"/>
      <c r="AE1" s="8"/>
      <c r="AF1" s="8"/>
      <c r="AG1" s="8"/>
      <c r="AH1" s="8"/>
      <c r="AI1" s="8"/>
      <c r="AJ1" s="8"/>
      <c r="AK1" s="8"/>
      <c r="AL1" s="8"/>
      <c r="AM1" s="8"/>
    </row>
    <row r="2" customFormat="false" ht="12.75" hidden="false" customHeight="false" outlineLevel="0" collapsed="false">
      <c r="A2" s="0" t="n">
        <v>3</v>
      </c>
      <c r="B2" s="0" t="n">
        <v>1</v>
      </c>
      <c r="C2" s="0" t="n">
        <v>0</v>
      </c>
      <c r="D2" s="0" t="n">
        <f aca="false">SUM(A2:C2)</f>
        <v>4</v>
      </c>
      <c r="G2" s="0" t="n">
        <f aca="false">A2*LN(A2)</f>
        <v>3.29583686600433</v>
      </c>
      <c r="H2" s="0" t="n">
        <f aca="false">B2*LN(B2)</f>
        <v>0</v>
      </c>
      <c r="I2" s="0" t="n">
        <v>0</v>
      </c>
      <c r="J2" s="0" t="n">
        <f aca="false">-8.31*(G2+H2+I2-D2*LN(D2))</f>
        <v>18.6920202071292</v>
      </c>
      <c r="K2" s="0" t="n">
        <f aca="false">300-K5</f>
        <v>0</v>
      </c>
      <c r="L2" s="1" t="n">
        <f aca="false">J2+(K$2*C2/2)</f>
        <v>18.6920202071292</v>
      </c>
      <c r="M2" s="0" t="n">
        <f aca="false">100-M5</f>
        <v>0</v>
      </c>
      <c r="N2" s="0" t="n">
        <f aca="false">1000-N5</f>
        <v>298</v>
      </c>
      <c r="O2" s="0" t="n">
        <f aca="false">-M$2/N$2*1000*C2/2</f>
        <v>-0</v>
      </c>
      <c r="P2" s="0" t="n">
        <f aca="false">L2+O2</f>
        <v>18.6920202071292</v>
      </c>
      <c r="Q2" s="0" t="n">
        <f aca="false">-P2*N$2/1000</f>
        <v>-5.5702220217245</v>
      </c>
      <c r="R2" s="0" t="n">
        <f aca="false">MAX(P$2:P$252)</f>
        <v>26.3247670762618</v>
      </c>
      <c r="S2" s="0" t="n">
        <f aca="false">IF(R2=P2,R2,-70)</f>
        <v>-70</v>
      </c>
      <c r="T2" s="8" t="n">
        <f aca="false">IF(S2=R2,0.000016,-0.1)</f>
        <v>-0.1</v>
      </c>
      <c r="U2" s="12" t="n">
        <f aca="false">M2-N2*K2/1000</f>
        <v>0</v>
      </c>
      <c r="V2" s="12" t="n">
        <f aca="false">-U2*1000/N2</f>
        <v>-0</v>
      </c>
      <c r="W2" s="13" t="n">
        <f aca="false">EXP(-U2*1000/(8.31*N2))</f>
        <v>1</v>
      </c>
      <c r="X2" s="12" t="n">
        <f aca="false">MAX(T2:T253)</f>
        <v>0.994842858029361</v>
      </c>
      <c r="Y2" s="8"/>
      <c r="Z2" s="8"/>
      <c r="AA2" s="8"/>
      <c r="AB2" s="8"/>
      <c r="AC2" s="8"/>
      <c r="AD2" s="8"/>
      <c r="AE2" s="8"/>
      <c r="AF2" s="8"/>
      <c r="AG2" s="8"/>
      <c r="AH2" s="8"/>
      <c r="AI2" s="8"/>
      <c r="AJ2" s="8"/>
      <c r="AK2" s="8"/>
      <c r="AL2" s="8"/>
      <c r="AM2" s="8"/>
    </row>
    <row r="3" customFormat="false" ht="12.75" hidden="false" customHeight="false" outlineLevel="0" collapsed="false">
      <c r="A3" s="0" t="n">
        <v>2.988</v>
      </c>
      <c r="B3" s="0" t="n">
        <v>0.996</v>
      </c>
      <c r="C3" s="0" t="n">
        <v>0.008</v>
      </c>
      <c r="D3" s="0" t="n">
        <f aca="false">SUM(A3:C3)</f>
        <v>3.992</v>
      </c>
      <c r="G3" s="0" t="n">
        <f aca="false">A3*LN(A3)</f>
        <v>3.27067755060447</v>
      </c>
      <c r="H3" s="0" t="n">
        <f aca="false">B3*LN(B3)</f>
        <v>-0.00399198931194867</v>
      </c>
      <c r="I3" s="0" t="n">
        <f aca="false">C3*LN(C3)</f>
        <v>-0.0386265098984184</v>
      </c>
      <c r="J3" s="0" t="n">
        <f aca="false">-8.31*(G3+H3+I3-D3*LN(D3))</f>
        <v>19.0966795217773</v>
      </c>
      <c r="L3" s="1" t="n">
        <f aca="false">J3+(K$2*C3/2)</f>
        <v>19.0966795217773</v>
      </c>
      <c r="O3" s="0" t="n">
        <f aca="false">-M$2/N$2*1000*C3/2</f>
        <v>-0</v>
      </c>
      <c r="P3" s="0" t="n">
        <f aca="false">L3+O3</f>
        <v>19.0966795217773</v>
      </c>
      <c r="Q3" s="0" t="n">
        <f aca="false">-P3*N$2/1000</f>
        <v>-5.69081049748964</v>
      </c>
      <c r="R3" s="0" t="n">
        <f aca="false">MAX(P$2:P$252)</f>
        <v>26.3247670762618</v>
      </c>
      <c r="S3" s="0" t="n">
        <f aca="false">IF(R3=P3,R3,-70)</f>
        <v>-70</v>
      </c>
      <c r="T3" s="8" t="n">
        <f aca="false">IF(S3=R3,POWER(C3/D3,2)/(POWER(A3/D3,3)*B3/D3),-0.1)</f>
        <v>-0.1</v>
      </c>
      <c r="U3" s="14"/>
      <c r="V3" s="14"/>
      <c r="W3" s="14"/>
      <c r="X3" s="14"/>
      <c r="Y3" s="8"/>
      <c r="Z3" s="8"/>
      <c r="AA3" s="8"/>
      <c r="AB3" s="8"/>
      <c r="AC3" s="8"/>
      <c r="AD3" s="8"/>
      <c r="AE3" s="8"/>
      <c r="AF3" s="8"/>
      <c r="AG3" s="8"/>
      <c r="AH3" s="8"/>
      <c r="AI3" s="8"/>
      <c r="AJ3" s="8"/>
      <c r="AK3" s="8"/>
      <c r="AL3" s="8"/>
      <c r="AM3" s="8"/>
    </row>
    <row r="4" customFormat="false" ht="12.75" hidden="false" customHeight="false" outlineLevel="0" collapsed="false">
      <c r="A4" s="0" t="n">
        <v>2.976</v>
      </c>
      <c r="B4" s="0" t="n">
        <v>0.992</v>
      </c>
      <c r="C4" s="0" t="n">
        <v>0.016</v>
      </c>
      <c r="D4" s="0" t="n">
        <f aca="false">SUM(A4:C4)</f>
        <v>3.984</v>
      </c>
      <c r="G4" s="0" t="n">
        <f aca="false">A3*LN(A3)</f>
        <v>3.27067755060447</v>
      </c>
      <c r="H4" s="0" t="n">
        <f aca="false">B3*LN(B3)</f>
        <v>-0.00399198931194867</v>
      </c>
      <c r="I4" s="0" t="n">
        <f aca="false">C3*LN(C3)</f>
        <v>-0.0386265098984184</v>
      </c>
      <c r="J4" s="0" t="n">
        <f aca="false">-8.31*(G4+H4+I4-D4*LN(D4))</f>
        <v>18.9382384235565</v>
      </c>
      <c r="L4" s="1" t="n">
        <f aca="false">J4+(K$2*C3/2)</f>
        <v>18.9382384235565</v>
      </c>
      <c r="O4" s="0" t="n">
        <f aca="false">-M$2/N$2*1000*C3/2</f>
        <v>-0</v>
      </c>
      <c r="P4" s="0" t="n">
        <f aca="false">L4+O4</f>
        <v>18.9382384235565</v>
      </c>
      <c r="Q4" s="0" t="n">
        <f aca="false">-P4*N$2/1000</f>
        <v>-5.64359505021984</v>
      </c>
      <c r="R4" s="0" t="n">
        <f aca="false">MAX(P$2:P$252)</f>
        <v>26.3247670762618</v>
      </c>
      <c r="S4" s="0" t="n">
        <f aca="false">IF(R4=P4,R4,-70)</f>
        <v>-70</v>
      </c>
      <c r="T4" s="8" t="n">
        <f aca="false">IF(S4=R4,POWER(C4/D4,2)/(POWER(A4/D4,3)*B4/D4),-0.1)</f>
        <v>-0.1</v>
      </c>
      <c r="U4" s="14"/>
      <c r="V4" s="14"/>
      <c r="W4" s="14"/>
      <c r="X4" s="14"/>
      <c r="Y4" s="8"/>
      <c r="Z4" s="8"/>
      <c r="AA4" s="8"/>
      <c r="AB4" s="8"/>
      <c r="AC4" s="8"/>
      <c r="AD4" s="8"/>
      <c r="AE4" s="8"/>
      <c r="AF4" s="8"/>
      <c r="AG4" s="8"/>
      <c r="AH4" s="8"/>
      <c r="AI4" s="8"/>
      <c r="AJ4" s="8"/>
      <c r="AK4" s="8"/>
      <c r="AL4" s="8"/>
      <c r="AM4" s="8"/>
    </row>
    <row r="5" customFormat="false" ht="12.75" hidden="false" customHeight="false" outlineLevel="0" collapsed="false">
      <c r="A5" s="0" t="n">
        <v>2.964</v>
      </c>
      <c r="B5" s="0" t="n">
        <v>0.988</v>
      </c>
      <c r="C5" s="0" t="n">
        <v>0.024</v>
      </c>
      <c r="D5" s="0" t="n">
        <f aca="false">SUM(A5:C5)</f>
        <v>3.976</v>
      </c>
      <c r="G5" s="0" t="n">
        <f aca="false">A5*LN(A5)</f>
        <v>3.2205036928339</v>
      </c>
      <c r="H5" s="0" t="n">
        <f aca="false">B5*LN(B5)</f>
        <v>-0.011927710259458</v>
      </c>
      <c r="I5" s="0" t="n">
        <f aca="false">C5*LN(C5)</f>
        <v>-0.0895128347672206</v>
      </c>
      <c r="J5" s="0" t="n">
        <f aca="false">-8.31*(G5+H5+I5-D5*LN(D5))</f>
        <v>19.6856867782083</v>
      </c>
      <c r="K5" s="0" t="n">
        <v>300</v>
      </c>
      <c r="L5" s="1" t="n">
        <f aca="false">J5+(K$2*C5/2)</f>
        <v>19.6856867782083</v>
      </c>
      <c r="M5" s="0" t="n">
        <v>100</v>
      </c>
      <c r="N5" s="0" t="n">
        <v>702</v>
      </c>
      <c r="O5" s="0" t="n">
        <f aca="false">-M$2/N$2*1000*C5/2</f>
        <v>-0</v>
      </c>
      <c r="P5" s="0" t="n">
        <f aca="false">L5+O5</f>
        <v>19.6856867782083</v>
      </c>
      <c r="Q5" s="0" t="n">
        <f aca="false">-P5*N$2/1000</f>
        <v>-5.86633465990607</v>
      </c>
      <c r="R5" s="0" t="n">
        <f aca="false">MAX(P$2:P$252)</f>
        <v>26.3247670762618</v>
      </c>
      <c r="S5" s="0" t="n">
        <f aca="false">IF(R5=P5,R5,-70)</f>
        <v>-70</v>
      </c>
      <c r="T5" s="8" t="n">
        <f aca="false">IF(S5=R5,POWER(C5/D5,2)/(POWER(A5/D5,3)*B5/D5),-0.1)</f>
        <v>-0.1</v>
      </c>
      <c r="U5" s="14"/>
      <c r="V5" s="9" t="s">
        <v>31</v>
      </c>
      <c r="W5" s="9" t="s">
        <v>32</v>
      </c>
      <c r="X5" s="9" t="s">
        <v>33</v>
      </c>
      <c r="Y5" s="8"/>
      <c r="Z5" s="8"/>
      <c r="AA5" s="8"/>
      <c r="AB5" s="8"/>
      <c r="AC5" s="8"/>
      <c r="AD5" s="8"/>
      <c r="AE5" s="8"/>
      <c r="AF5" s="8"/>
      <c r="AG5" s="8"/>
      <c r="AH5" s="8"/>
      <c r="AI5" s="8"/>
      <c r="AJ5" s="8"/>
      <c r="AK5" s="8"/>
      <c r="AL5" s="8"/>
      <c r="AM5" s="8"/>
    </row>
    <row r="6" customFormat="false" ht="12.75" hidden="false" customHeight="false" outlineLevel="0" collapsed="false">
      <c r="A6" s="0" t="n">
        <v>2.952</v>
      </c>
      <c r="B6" s="0" t="n">
        <v>0.984</v>
      </c>
      <c r="C6" s="0" t="n">
        <v>0.032</v>
      </c>
      <c r="D6" s="0" t="n">
        <f aca="false">SUM(A6:C6)</f>
        <v>3.968</v>
      </c>
      <c r="G6" s="0" t="n">
        <f aca="false">A6*LN(A6)</f>
        <v>3.19548954069124</v>
      </c>
      <c r="H6" s="0" t="n">
        <f aca="false">B6*LN(B6)</f>
        <v>-0.0158713118190055</v>
      </c>
      <c r="I6" s="0" t="n">
        <f aca="false">C6*LN(C6)</f>
        <v>-0.110144620037837</v>
      </c>
      <c r="J6" s="0" t="n">
        <f aca="false">-8.31*(G6+H6+I6-D6*LN(D6))</f>
        <v>19.939602005583</v>
      </c>
      <c r="L6" s="1" t="n">
        <f aca="false">J6+(K$2*C6/2)</f>
        <v>19.939602005583</v>
      </c>
      <c r="O6" s="0" t="n">
        <f aca="false">-M$2/N$2*1000*C6/2</f>
        <v>-0</v>
      </c>
      <c r="P6" s="0" t="n">
        <f aca="false">L6+O6</f>
        <v>19.939602005583</v>
      </c>
      <c r="Q6" s="0" t="n">
        <f aca="false">-P6*N$2/1000</f>
        <v>-5.94200139766372</v>
      </c>
      <c r="R6" s="0" t="n">
        <f aca="false">MAX(P$2:P$252)</f>
        <v>26.3247670762618</v>
      </c>
      <c r="S6" s="0" t="n">
        <f aca="false">IF(R6=P6,R6,-70)</f>
        <v>-70</v>
      </c>
      <c r="T6" s="8" t="n">
        <f aca="false">IF(S6=R6,POWER(C6/D6,2)/(POWER(A6/D6,3)*B6/D6),-0.1)</f>
        <v>-0.1</v>
      </c>
      <c r="U6" s="14"/>
      <c r="V6" s="12" t="n">
        <f aca="false">N2</f>
        <v>298</v>
      </c>
      <c r="W6" s="12" t="n">
        <f aca="false">M2</f>
        <v>0</v>
      </c>
      <c r="X6" s="12" t="n">
        <f aca="false">K2</f>
        <v>0</v>
      </c>
      <c r="Y6" s="8"/>
      <c r="Z6" s="8"/>
      <c r="AA6" s="8"/>
      <c r="AB6" s="8"/>
      <c r="AC6" s="8"/>
      <c r="AD6" s="8"/>
      <c r="AE6" s="8"/>
      <c r="AF6" s="8"/>
      <c r="AG6" s="8"/>
      <c r="AH6" s="8"/>
      <c r="AI6" s="8"/>
      <c r="AJ6" s="8"/>
      <c r="AK6" s="8"/>
      <c r="AL6" s="8"/>
      <c r="AM6" s="8"/>
    </row>
    <row r="7" customFormat="false" ht="12.75" hidden="false" customHeight="false" outlineLevel="0" collapsed="false">
      <c r="A7" s="0" t="n">
        <v>2.94</v>
      </c>
      <c r="B7" s="0" t="n">
        <v>0.98</v>
      </c>
      <c r="C7" s="0" t="n">
        <v>0.04</v>
      </c>
      <c r="D7" s="0" t="n">
        <f aca="false">SUM(A7:C7)</f>
        <v>3.96</v>
      </c>
      <c r="G7" s="0" t="n">
        <f aca="false">A7*LN(A7)</f>
        <v>3.17052416917074</v>
      </c>
      <c r="H7" s="0" t="n">
        <f aca="false">B7*LN(B7)</f>
        <v>-0.0197986531711691</v>
      </c>
      <c r="I7" s="0" t="n">
        <f aca="false">C7*LN(C7)</f>
        <v>-0.128755032994728</v>
      </c>
      <c r="J7" s="0" t="n">
        <f aca="false">-8.31*(G7+H7+I7-D7*LN(D7))</f>
        <v>20.176313172086</v>
      </c>
      <c r="L7" s="1" t="n">
        <f aca="false">J7+(K$2*C7/2)</f>
        <v>20.176313172086</v>
      </c>
      <c r="O7" s="0" t="n">
        <f aca="false">-M$2/N$2*1000*C7/2</f>
        <v>-0</v>
      </c>
      <c r="P7" s="0" t="n">
        <f aca="false">L7+O7</f>
        <v>20.176313172086</v>
      </c>
      <c r="Q7" s="0" t="n">
        <f aca="false">-P7*N$2/1000</f>
        <v>-6.01254132528163</v>
      </c>
      <c r="R7" s="0" t="n">
        <f aca="false">MAX(P$2:P$252)</f>
        <v>26.3247670762618</v>
      </c>
      <c r="S7" s="0" t="n">
        <f aca="false">IF(R7=P7,R7,-70)</f>
        <v>-70</v>
      </c>
      <c r="T7" s="8" t="n">
        <f aca="false">IF(S7=R7,POWER(C7/D7,2)/(POWER(A7/D7,3)*B7/D7),-0.1)</f>
        <v>-0.1</v>
      </c>
      <c r="U7" s="8"/>
      <c r="V7" s="8"/>
      <c r="W7" s="8"/>
      <c r="X7" s="8"/>
      <c r="Y7" s="8"/>
      <c r="Z7" s="8"/>
      <c r="AA7" s="8"/>
      <c r="AB7" s="8"/>
      <c r="AC7" s="8"/>
      <c r="AD7" s="8"/>
      <c r="AE7" s="8"/>
      <c r="AF7" s="8"/>
      <c r="AG7" s="8"/>
      <c r="AH7" s="8"/>
      <c r="AI7" s="8"/>
      <c r="AJ7" s="8"/>
      <c r="AK7" s="8"/>
      <c r="AL7" s="8"/>
      <c r="AM7" s="8"/>
    </row>
    <row r="8" customFormat="false" ht="12.75" hidden="false" customHeight="false" outlineLevel="0" collapsed="false">
      <c r="A8" s="0" t="n">
        <v>2.928</v>
      </c>
      <c r="B8" s="0" t="n">
        <v>0.976</v>
      </c>
      <c r="C8" s="0" t="n">
        <v>0.048</v>
      </c>
      <c r="D8" s="0" t="n">
        <f aca="false">SUM(A8:C8)</f>
        <v>3.952</v>
      </c>
      <c r="G8" s="0" t="n">
        <f aca="false">A8*LN(A8)</f>
        <v>3.14560777737806</v>
      </c>
      <c r="H8" s="0" t="n">
        <f aca="false">B8*LN(B8)</f>
        <v>-0.0237096679473875</v>
      </c>
      <c r="I8" s="0" t="n">
        <f aca="false">C8*LN(C8)</f>
        <v>-0.145754604867564</v>
      </c>
      <c r="J8" s="0" t="n">
        <f aca="false">-8.31*(G8+H8+I8-D8*LN(D8))</f>
        <v>20.3992298569178</v>
      </c>
      <c r="L8" s="1" t="n">
        <f aca="false">J8+(K$2*C8/2)</f>
        <v>20.3992298569178</v>
      </c>
      <c r="O8" s="0" t="n">
        <f aca="false">-M$2/N$2*1000*C8/2</f>
        <v>-0</v>
      </c>
      <c r="P8" s="0" t="n">
        <f aca="false">L8+O8</f>
        <v>20.3992298569178</v>
      </c>
      <c r="Q8" s="0" t="n">
        <f aca="false">-P8*N$2/1000</f>
        <v>-6.07897049736151</v>
      </c>
      <c r="R8" s="0" t="n">
        <f aca="false">MAX(P$2:P$252)</f>
        <v>26.3247670762618</v>
      </c>
      <c r="S8" s="0" t="n">
        <f aca="false">IF(R8=P8,R8,-70)</f>
        <v>-70</v>
      </c>
      <c r="T8" s="8" t="n">
        <f aca="false">IF(S8=R8,POWER(C8/D8,2)/(POWER(A8/D8,3)*B8/D8),-0.1)</f>
        <v>-0.1</v>
      </c>
      <c r="U8" s="8"/>
      <c r="V8" s="8"/>
      <c r="W8" s="8"/>
      <c r="X8" s="8"/>
      <c r="Y8" s="8"/>
      <c r="Z8" s="8"/>
      <c r="AA8" s="8"/>
      <c r="AB8" s="8"/>
      <c r="AC8" s="8"/>
      <c r="AD8" s="8"/>
      <c r="AE8" s="8"/>
      <c r="AF8" s="8"/>
      <c r="AG8" s="8"/>
      <c r="AH8" s="8"/>
      <c r="AI8" s="8"/>
      <c r="AJ8" s="8"/>
      <c r="AK8" s="8"/>
      <c r="AL8" s="8"/>
      <c r="AM8" s="8"/>
    </row>
    <row r="9" customFormat="false" ht="12.75" hidden="false" customHeight="false" outlineLevel="0" collapsed="false">
      <c r="A9" s="0" t="n">
        <v>2.916</v>
      </c>
      <c r="B9" s="0" t="n">
        <v>0.972</v>
      </c>
      <c r="C9" s="0" t="n">
        <v>0.056</v>
      </c>
      <c r="D9" s="0" t="n">
        <f aca="false">SUM(A9:C9)</f>
        <v>3.944</v>
      </c>
      <c r="G9" s="0" t="n">
        <f aca="false">A9*LN(A9)</f>
        <v>3.12074056605094</v>
      </c>
      <c r="H9" s="0" t="n">
        <f aca="false">B9*LN(B9)</f>
        <v>-0.0276042892350905</v>
      </c>
      <c r="I9" s="0" t="n">
        <f aca="false">C9*LN(C9)</f>
        <v>-0.161414600941831</v>
      </c>
      <c r="J9" s="0" t="n">
        <f aca="false">-8.31*(G9+H9+I9-D9*LN(D9))</f>
        <v>20.610604322296</v>
      </c>
      <c r="L9" s="1" t="n">
        <f aca="false">J9+(K$2*C9/2)</f>
        <v>20.610604322296</v>
      </c>
      <c r="O9" s="0" t="n">
        <f aca="false">-M$2/N$2*1000*C9/2</f>
        <v>-0</v>
      </c>
      <c r="P9" s="0" t="n">
        <f aca="false">L9+O9</f>
        <v>20.610604322296</v>
      </c>
      <c r="Q9" s="0" t="n">
        <f aca="false">-P9*N$2/1000</f>
        <v>-6.1419600880442</v>
      </c>
      <c r="R9" s="0" t="n">
        <f aca="false">MAX(P$2:P$252)</f>
        <v>26.3247670762618</v>
      </c>
      <c r="S9" s="0" t="n">
        <f aca="false">IF(R9=P9,R9,-70)</f>
        <v>-70</v>
      </c>
      <c r="T9" s="8" t="n">
        <f aca="false">IF(S9=R9,POWER(C9/D9,2)/(POWER(A9/D9,3)*B9/D9),-0.1)</f>
        <v>-0.1</v>
      </c>
      <c r="U9" s="8"/>
      <c r="V9" s="8"/>
      <c r="W9" s="8"/>
      <c r="X9" s="8"/>
      <c r="Y9" s="8"/>
      <c r="Z9" s="8"/>
      <c r="AA9" s="8"/>
      <c r="AB9" s="8"/>
      <c r="AC9" s="8"/>
      <c r="AD9" s="8"/>
      <c r="AE9" s="8"/>
      <c r="AF9" s="8"/>
      <c r="AG9" s="8"/>
      <c r="AH9" s="8"/>
      <c r="AI9" s="8"/>
      <c r="AJ9" s="8"/>
      <c r="AK9" s="8"/>
      <c r="AL9" s="8"/>
      <c r="AM9" s="8"/>
    </row>
    <row r="10" customFormat="false" ht="12.75" hidden="false" customHeight="false" outlineLevel="0" collapsed="false">
      <c r="A10" s="0" t="n">
        <v>2.904</v>
      </c>
      <c r="B10" s="0" t="n">
        <v>0.968</v>
      </c>
      <c r="C10" s="0" t="n">
        <v>0.064</v>
      </c>
      <c r="D10" s="0" t="n">
        <f aca="false">SUM(A10:C10)</f>
        <v>3.936</v>
      </c>
      <c r="G10" s="0" t="n">
        <f aca="false">A10*LN(A10)</f>
        <v>3.09592273757924</v>
      </c>
      <c r="H10" s="0" t="n">
        <f aca="false">B10*LN(B10)</f>
        <v>-0.0314824495709821</v>
      </c>
      <c r="I10" s="0" t="n">
        <f aca="false">C10*LN(C10)</f>
        <v>-0.175927820519838</v>
      </c>
      <c r="J10" s="0" t="n">
        <f aca="false">-8.31*(G10+H10+I10-D10*LN(D10))</f>
        <v>20.8120367609146</v>
      </c>
      <c r="L10" s="1" t="n">
        <f aca="false">J10+(K$2*C10/2)</f>
        <v>20.8120367609146</v>
      </c>
      <c r="O10" s="0" t="n">
        <f aca="false">-M$2/N$2*1000*C10/2</f>
        <v>-0</v>
      </c>
      <c r="P10" s="0" t="n">
        <f aca="false">L10+O10</f>
        <v>20.8120367609146</v>
      </c>
      <c r="Q10" s="0" t="n">
        <f aca="false">-P10*N$2/1000</f>
        <v>-6.20198695475255</v>
      </c>
      <c r="R10" s="0" t="n">
        <f aca="false">MAX(P$2:P$252)</f>
        <v>26.3247670762618</v>
      </c>
      <c r="S10" s="0" t="n">
        <f aca="false">IF(R10=P10,R10,-70)</f>
        <v>-70</v>
      </c>
      <c r="T10" s="8" t="n">
        <f aca="false">IF(S10=R10,POWER(C10/D10,2)/(POWER(A10/D10,3)*B10/D10),-0.1)</f>
        <v>-0.1</v>
      </c>
      <c r="U10" s="8"/>
      <c r="V10" s="8"/>
      <c r="W10" s="8"/>
      <c r="X10" s="8"/>
      <c r="Y10" s="8"/>
      <c r="Z10" s="8"/>
      <c r="AA10" s="8"/>
      <c r="AB10" s="8"/>
      <c r="AC10" s="8"/>
      <c r="AD10" s="8"/>
      <c r="AE10" s="8"/>
      <c r="AF10" s="8"/>
      <c r="AG10" s="8"/>
      <c r="AH10" s="8"/>
      <c r="AI10" s="8"/>
      <c r="AJ10" s="8"/>
      <c r="AK10" s="8"/>
      <c r="AL10" s="8"/>
      <c r="AM10" s="8"/>
    </row>
    <row r="11" customFormat="false" ht="12.75" hidden="false" customHeight="false" outlineLevel="0" collapsed="false">
      <c r="A11" s="0" t="n">
        <v>2.892</v>
      </c>
      <c r="B11" s="0" t="n">
        <v>0.964</v>
      </c>
      <c r="C11" s="0" t="n">
        <v>0.072</v>
      </c>
      <c r="D11" s="0" t="n">
        <f aca="false">SUM(A11:C11)</f>
        <v>3.928</v>
      </c>
      <c r="G11" s="0" t="n">
        <f aca="false">A11*LN(A11)</f>
        <v>3.07115449602553</v>
      </c>
      <c r="H11" s="0" t="n">
        <f aca="false">B11*LN(B11)</f>
        <v>-0.0353440809342142</v>
      </c>
      <c r="I11" s="0" t="n">
        <f aca="false">C11*LN(C11)</f>
        <v>-0.189438419517558</v>
      </c>
      <c r="J11" s="0" t="n">
        <f aca="false">-8.31*(G11+H11+I11-D11*LN(D11))</f>
        <v>21.0047231215041</v>
      </c>
      <c r="L11" s="1" t="n">
        <f aca="false">J11+(K$2*C11/2)</f>
        <v>21.0047231215041</v>
      </c>
      <c r="O11" s="0" t="n">
        <f aca="false">-M$2/N$2*1000*C11/2</f>
        <v>-0</v>
      </c>
      <c r="P11" s="0" t="n">
        <f aca="false">L11+O11</f>
        <v>21.0047231215041</v>
      </c>
      <c r="Q11" s="0" t="n">
        <f aca="false">-P11*N$2/1000</f>
        <v>-6.25940749020823</v>
      </c>
      <c r="R11" s="0" t="n">
        <f aca="false">MAX(P$2:P$252)</f>
        <v>26.3247670762618</v>
      </c>
      <c r="S11" s="0" t="n">
        <f aca="false">IF(R11=P11,R11,-70)</f>
        <v>-70</v>
      </c>
      <c r="T11" s="8" t="n">
        <f aca="false">IF(S11=R11,POWER(C11/D11,2)/(POWER(A11/D11,3)*B11/D11),-0.1)</f>
        <v>-0.1</v>
      </c>
      <c r="U11" s="8"/>
      <c r="V11" s="8"/>
      <c r="W11" s="8"/>
      <c r="X11" s="8"/>
      <c r="Y11" s="8"/>
      <c r="Z11" s="8"/>
      <c r="AA11" s="8"/>
      <c r="AB11" s="8"/>
      <c r="AC11" s="8"/>
      <c r="AD11" s="8"/>
      <c r="AE11" s="8"/>
      <c r="AF11" s="8"/>
      <c r="AG11" s="8"/>
      <c r="AH11" s="8"/>
      <c r="AI11" s="8"/>
      <c r="AJ11" s="8"/>
      <c r="AK11" s="8"/>
      <c r="AL11" s="8"/>
      <c r="AM11" s="8"/>
    </row>
    <row r="12" customFormat="false" ht="12.75" hidden="false" customHeight="false" outlineLevel="0" collapsed="false">
      <c r="A12" s="0" t="n">
        <v>2.88</v>
      </c>
      <c r="B12" s="0" t="n">
        <v>0.96</v>
      </c>
      <c r="C12" s="0" t="n">
        <v>0.08</v>
      </c>
      <c r="D12" s="0" t="n">
        <f aca="false">SUM(A12:C12)</f>
        <v>3.92</v>
      </c>
      <c r="G12" s="0" t="n">
        <f aca="false">A12*LN(A12)</f>
        <v>3.04643604714582</v>
      </c>
      <c r="H12" s="0" t="n">
        <f aca="false">B12*LN(B12)</f>
        <v>-0.039189114739445</v>
      </c>
      <c r="I12" s="0" t="n">
        <f aca="false">C12*LN(C12)</f>
        <v>-0.20205829154466</v>
      </c>
      <c r="J12" s="0" t="n">
        <f aca="false">-8.31*(G12+H12+I12-D12*LN(D12))</f>
        <v>21.1895912353821</v>
      </c>
      <c r="L12" s="1" t="n">
        <f aca="false">J12+(K$2*C12/2)</f>
        <v>21.1895912353821</v>
      </c>
      <c r="O12" s="0" t="n">
        <f aca="false">-M$2/N$2*1000*C12/2</f>
        <v>-0</v>
      </c>
      <c r="P12" s="0" t="n">
        <f aca="false">L12+O12</f>
        <v>21.1895912353821</v>
      </c>
      <c r="Q12" s="0" t="n">
        <f aca="false">-P12*N$2/1000</f>
        <v>-6.31449818814388</v>
      </c>
      <c r="R12" s="0" t="n">
        <f aca="false">MAX(P$2:P$252)</f>
        <v>26.3247670762618</v>
      </c>
      <c r="S12" s="0" t="n">
        <f aca="false">IF(R12=P12,R12,-70)</f>
        <v>-70</v>
      </c>
      <c r="T12" s="8" t="n">
        <f aca="false">IF(S12=R12,POWER(C12/D12,2)/(POWER(A12/D12,3)*B12/D12),-0.1)</f>
        <v>-0.1</v>
      </c>
      <c r="U12" s="8"/>
      <c r="V12" s="8"/>
      <c r="W12" s="8"/>
      <c r="X12" s="8"/>
      <c r="Y12" s="8"/>
      <c r="Z12" s="8"/>
      <c r="AA12" s="8"/>
      <c r="AB12" s="8"/>
      <c r="AC12" s="8"/>
      <c r="AD12" s="8"/>
      <c r="AE12" s="8"/>
      <c r="AF12" s="8"/>
      <c r="AG12" s="8"/>
      <c r="AH12" s="8"/>
      <c r="AI12" s="8"/>
      <c r="AJ12" s="8"/>
      <c r="AK12" s="8"/>
      <c r="AL12" s="8"/>
      <c r="AM12" s="8"/>
    </row>
    <row r="13" customFormat="false" ht="12.75" hidden="false" customHeight="false" outlineLevel="0" collapsed="false">
      <c r="A13" s="0" t="n">
        <v>2.868</v>
      </c>
      <c r="B13" s="0" t="n">
        <v>0.956</v>
      </c>
      <c r="C13" s="0" t="n">
        <v>0.088</v>
      </c>
      <c r="D13" s="0" t="n">
        <f aca="false">SUM(A13:C13)</f>
        <v>3.912</v>
      </c>
      <c r="G13" s="0" t="n">
        <f aca="false">A13*LN(A13)</f>
        <v>3.02176759841079</v>
      </c>
      <c r="H13" s="0" t="n">
        <f aca="false">B13*LN(B13)</f>
        <v>-0.0430174818297834</v>
      </c>
      <c r="I13" s="0" t="n">
        <f aca="false">C13*LN(C13)</f>
        <v>-0.213876824876346</v>
      </c>
      <c r="J13" s="0" t="n">
        <f aca="false">-8.31*(G13+H13+I13-D13*LN(D13))</f>
        <v>21.3673818966618</v>
      </c>
      <c r="L13" s="1" t="n">
        <f aca="false">J13+(K$2*C13/2)</f>
        <v>21.3673818966618</v>
      </c>
      <c r="O13" s="0" t="n">
        <f aca="false">-M$2/N$2*1000*C13/2</f>
        <v>-0</v>
      </c>
      <c r="P13" s="0" t="n">
        <f aca="false">L13+O13</f>
        <v>21.3673818966618</v>
      </c>
      <c r="Q13" s="0" t="n">
        <f aca="false">-P13*N$2/1000</f>
        <v>-6.36747980520521</v>
      </c>
      <c r="R13" s="0" t="n">
        <f aca="false">MAX(P$2:P$252)</f>
        <v>26.3247670762618</v>
      </c>
      <c r="S13" s="0" t="n">
        <f aca="false">IF(R13=P13,R13,-70)</f>
        <v>-70</v>
      </c>
      <c r="T13" s="8" t="n">
        <f aca="false">IF(S13=R13,POWER(C13/D13,2)/(POWER(A13/D13,3)*B13/D13),-0.1)</f>
        <v>-0.1</v>
      </c>
      <c r="U13" s="8"/>
      <c r="V13" s="8"/>
      <c r="W13" s="8"/>
      <c r="X13" s="8"/>
      <c r="Y13" s="8"/>
      <c r="Z13" s="8"/>
      <c r="AA13" s="8"/>
      <c r="AB13" s="8"/>
      <c r="AC13" s="8"/>
      <c r="AD13" s="8"/>
      <c r="AE13" s="8"/>
      <c r="AF13" s="8"/>
      <c r="AG13" s="8"/>
      <c r="AH13" s="8"/>
      <c r="AI13" s="8"/>
      <c r="AJ13" s="8"/>
      <c r="AK13" s="8"/>
      <c r="AL13" s="8"/>
      <c r="AM13" s="8"/>
    </row>
    <row r="14" customFormat="false" ht="12.75" hidden="false" customHeight="false" outlineLevel="0" collapsed="false">
      <c r="A14" s="0" t="n">
        <v>2.856</v>
      </c>
      <c r="B14" s="0" t="n">
        <v>0.952</v>
      </c>
      <c r="C14" s="0" t="n">
        <v>0.096</v>
      </c>
      <c r="D14" s="0" t="n">
        <f aca="false">SUM(A14:C14)</f>
        <v>3.904</v>
      </c>
      <c r="G14" s="0" t="n">
        <f aca="false">A14*LN(A14)</f>
        <v>2.99714935902728</v>
      </c>
      <c r="H14" s="0" t="n">
        <f aca="false">B14*LN(B14)</f>
        <v>-0.0468291124696147</v>
      </c>
      <c r="I14" s="0" t="n">
        <f aca="false">C14*LN(C14)</f>
        <v>-0.224967080401373</v>
      </c>
      <c r="J14" s="0" t="n">
        <f aca="false">-8.31*(G14+H14+I14-D14*LN(D14))</f>
        <v>21.5387002007682</v>
      </c>
      <c r="L14" s="1" t="n">
        <f aca="false">J14+(K$2*C14/2)</f>
        <v>21.5387002007682</v>
      </c>
      <c r="O14" s="0" t="n">
        <f aca="false">-M$2/N$2*1000*C14/2</f>
        <v>-0</v>
      </c>
      <c r="P14" s="0" t="n">
        <f aca="false">L14+O14</f>
        <v>21.5387002007682</v>
      </c>
      <c r="Q14" s="0" t="n">
        <f aca="false">-P14*N$2/1000</f>
        <v>-6.41853265982893</v>
      </c>
      <c r="R14" s="0" t="n">
        <f aca="false">MAX(P$2:P$252)</f>
        <v>26.3247670762618</v>
      </c>
      <c r="S14" s="0" t="n">
        <f aca="false">IF(R14=P14,R14,-70)</f>
        <v>-70</v>
      </c>
      <c r="T14" s="8" t="n">
        <f aca="false">IF(S14=R14,POWER(C14/D14,2)/(POWER(A14/D14,3)*B14/D14),-0.1)</f>
        <v>-0.1</v>
      </c>
      <c r="U14" s="8"/>
      <c r="V14" s="8"/>
      <c r="W14" s="8"/>
      <c r="X14" s="8"/>
      <c r="Y14" s="8"/>
      <c r="Z14" s="8"/>
      <c r="AA14" s="8"/>
      <c r="AB14" s="8"/>
      <c r="AC14" s="8"/>
      <c r="AD14" s="8"/>
      <c r="AE14" s="8"/>
      <c r="AF14" s="8"/>
      <c r="AG14" s="8"/>
      <c r="AH14" s="8"/>
      <c r="AI14" s="8"/>
      <c r="AJ14" s="8"/>
      <c r="AK14" s="8"/>
      <c r="AL14" s="8"/>
      <c r="AM14" s="8"/>
    </row>
    <row r="15" customFormat="false" ht="12.75" hidden="false" customHeight="false" outlineLevel="0" collapsed="false">
      <c r="A15" s="0" t="n">
        <v>2.844</v>
      </c>
      <c r="B15" s="0" t="n">
        <v>0.948</v>
      </c>
      <c r="C15" s="0" t="n">
        <v>0.104</v>
      </c>
      <c r="D15" s="0" t="n">
        <f aca="false">SUM(A15:C15)</f>
        <v>3.896</v>
      </c>
      <c r="G15" s="0" t="n">
        <f aca="false">A15*LN(A15)</f>
        <v>2.97258153996019</v>
      </c>
      <c r="H15" s="0" t="n">
        <f aca="false">B15*LN(B15)</f>
        <v>-0.0506239363373053</v>
      </c>
      <c r="I15" s="0" t="n">
        <f aca="false">C15*LN(C15)</f>
        <v>-0.235389895503439</v>
      </c>
      <c r="J15" s="0" t="n">
        <f aca="false">-8.31*(G15+H15+I15-D15*LN(D15))</f>
        <v>21.7040496474575</v>
      </c>
      <c r="L15" s="1" t="n">
        <f aca="false">J15+(K$2*C15/2)</f>
        <v>21.7040496474575</v>
      </c>
      <c r="O15" s="0" t="n">
        <f aca="false">-M$2/N$2*1000*C15/2</f>
        <v>-0</v>
      </c>
      <c r="P15" s="0" t="n">
        <f aca="false">L15+O15</f>
        <v>21.7040496474575</v>
      </c>
      <c r="Q15" s="0" t="n">
        <f aca="false">-P15*N$2/1000</f>
        <v>-6.46780679494233</v>
      </c>
      <c r="R15" s="0" t="n">
        <f aca="false">MAX(P$2:P$252)</f>
        <v>26.3247670762618</v>
      </c>
      <c r="S15" s="0" t="n">
        <f aca="false">IF(R15=P15,R15,-70)</f>
        <v>-70</v>
      </c>
      <c r="T15" s="8" t="n">
        <f aca="false">IF(S15=R15,POWER(C15/D15,2)/(POWER(A15/D15,3)*B15/D15),-0.1)</f>
        <v>-0.1</v>
      </c>
      <c r="U15" s="8"/>
      <c r="V15" s="8"/>
      <c r="W15" s="8"/>
      <c r="X15" s="8"/>
      <c r="Y15" s="8"/>
      <c r="Z15" s="8"/>
      <c r="AA15" s="8"/>
      <c r="AB15" s="8"/>
      <c r="AC15" s="8"/>
      <c r="AD15" s="8"/>
      <c r="AE15" s="8"/>
      <c r="AF15" s="8"/>
      <c r="AG15" s="8"/>
      <c r="AH15" s="8"/>
      <c r="AI15" s="8"/>
      <c r="AJ15" s="8"/>
      <c r="AK15" s="8"/>
      <c r="AL15" s="8"/>
      <c r="AM15" s="8"/>
    </row>
    <row r="16" customFormat="false" ht="12.75" hidden="false" customHeight="false" outlineLevel="0" collapsed="false">
      <c r="A16" s="0" t="n">
        <v>2.832</v>
      </c>
      <c r="B16" s="0" t="n">
        <v>0.944</v>
      </c>
      <c r="C16" s="0" t="n">
        <v>0.112</v>
      </c>
      <c r="D16" s="0" t="n">
        <f aca="false">SUM(A16:C16)</f>
        <v>3.888</v>
      </c>
      <c r="G16" s="0" t="n">
        <f aca="false">A16*LN(A16)</f>
        <v>2.94806435395473</v>
      </c>
      <c r="H16" s="0" t="n">
        <f aca="false">B16*LN(B16)</f>
        <v>-0.0544018825177848</v>
      </c>
      <c r="I16" s="0" t="n">
        <f aca="false">C16*LN(C16)</f>
        <v>-0.245196717660949</v>
      </c>
      <c r="J16" s="0" t="n">
        <f aca="false">-8.31*(G16+H16+I16-D16*LN(D16))</f>
        <v>21.8638556877907</v>
      </c>
      <c r="L16" s="1" t="n">
        <f aca="false">J16+(K$2*C16/2)</f>
        <v>21.8638556877907</v>
      </c>
      <c r="O16" s="0" t="n">
        <f aca="false">-M$2/N$2*1000*C16/2</f>
        <v>-0</v>
      </c>
      <c r="P16" s="0" t="n">
        <f aca="false">L16+O16</f>
        <v>21.8638556877907</v>
      </c>
      <c r="Q16" s="0" t="n">
        <f aca="false">-P16*N$2/1000</f>
        <v>-6.51542899496163</v>
      </c>
      <c r="R16" s="0" t="n">
        <f aca="false">MAX(P$2:P$252)</f>
        <v>26.3247670762618</v>
      </c>
      <c r="S16" s="0" t="n">
        <f aca="false">IF(R16=P16,R16,-70)</f>
        <v>-70</v>
      </c>
      <c r="T16" s="8" t="n">
        <f aca="false">IF(S16=R16,POWER(C16/D16,2)/(POWER(A16/D16,3)*B16/D16),-0.1)</f>
        <v>-0.1</v>
      </c>
      <c r="U16" s="8"/>
      <c r="V16" s="8"/>
      <c r="W16" s="8"/>
      <c r="X16" s="8"/>
      <c r="Y16" s="8"/>
      <c r="Z16" s="8"/>
      <c r="AA16" s="8"/>
      <c r="AB16" s="8"/>
      <c r="AC16" s="8"/>
      <c r="AD16" s="8"/>
      <c r="AE16" s="8"/>
      <c r="AF16" s="8"/>
      <c r="AG16" s="8"/>
      <c r="AH16" s="8"/>
      <c r="AI16" s="8"/>
      <c r="AJ16" s="8"/>
      <c r="AK16" s="8"/>
      <c r="AL16" s="8"/>
      <c r="AM16" s="8"/>
    </row>
    <row r="17" customFormat="false" ht="12.75" hidden="false" customHeight="false" outlineLevel="0" collapsed="false">
      <c r="A17" s="0" t="n">
        <v>2.82</v>
      </c>
      <c r="B17" s="0" t="n">
        <v>0.94</v>
      </c>
      <c r="C17" s="0" t="n">
        <v>0.12</v>
      </c>
      <c r="D17" s="0" t="n">
        <f aca="false">SUM(A17:C17)</f>
        <v>3.88</v>
      </c>
      <c r="G17" s="0" t="n">
        <f aca="false">A17*LN(A17)</f>
        <v>2.92359801555906</v>
      </c>
      <c r="H17" s="0" t="n">
        <f aca="false">B17*LN(B17)</f>
        <v>-0.0581628794950023</v>
      </c>
      <c r="I17" s="0" t="n">
        <f aca="false">C17*LN(C17)</f>
        <v>-0.254431624344011</v>
      </c>
      <c r="J17" s="0" t="n">
        <f aca="false">-8.31*(G17+H17+I17-D17*LN(D17))</f>
        <v>22.0184825092348</v>
      </c>
      <c r="L17" s="1" t="n">
        <f aca="false">J17+(K$2*C17/2)</f>
        <v>22.0184825092348</v>
      </c>
      <c r="O17" s="0" t="n">
        <f aca="false">-M$2/N$2*1000*C17/2</f>
        <v>-0</v>
      </c>
      <c r="P17" s="0" t="n">
        <f aca="false">L17+O17</f>
        <v>22.0184825092348</v>
      </c>
      <c r="Q17" s="0" t="n">
        <f aca="false">-P17*N$2/1000</f>
        <v>-6.56150778775198</v>
      </c>
      <c r="R17" s="0" t="n">
        <f aca="false">MAX(P$2:P$252)</f>
        <v>26.3247670762618</v>
      </c>
      <c r="S17" s="0" t="n">
        <f aca="false">IF(R17=P17,R17,-70)</f>
        <v>-70</v>
      </c>
      <c r="T17" s="8" t="n">
        <f aca="false">IF(S17=R17,POWER(C17/D17,2)/(POWER(A17/D17,3)*B17/D17),-0.1)</f>
        <v>-0.1</v>
      </c>
      <c r="U17" s="8"/>
      <c r="V17" s="8"/>
      <c r="W17" s="8"/>
      <c r="X17" s="8"/>
      <c r="Y17" s="8"/>
      <c r="Z17" s="8"/>
      <c r="AA17" s="8"/>
      <c r="AB17" s="8"/>
      <c r="AC17" s="8"/>
      <c r="AD17" s="8"/>
      <c r="AE17" s="8"/>
      <c r="AF17" s="8"/>
      <c r="AG17" s="8"/>
      <c r="AH17" s="8"/>
      <c r="AI17" s="8"/>
      <c r="AJ17" s="8"/>
      <c r="AK17" s="8"/>
      <c r="AL17" s="8"/>
      <c r="AM17" s="8"/>
    </row>
    <row r="18" customFormat="false" ht="12.75" hidden="false" customHeight="false" outlineLevel="0" collapsed="false">
      <c r="A18" s="0" t="n">
        <v>2.808</v>
      </c>
      <c r="B18" s="0" t="n">
        <v>0.936</v>
      </c>
      <c r="C18" s="0" t="n">
        <v>0.128</v>
      </c>
      <c r="D18" s="0" t="n">
        <f aca="false">SUM(A18:C18)</f>
        <v>3.872</v>
      </c>
      <c r="G18" s="0" t="n">
        <f aca="false">A18*LN(A18)</f>
        <v>2.89918274114729</v>
      </c>
      <c r="H18" s="0" t="n">
        <f aca="false">B18*LN(B18)</f>
        <v>-0.0619068551442541</v>
      </c>
      <c r="I18" s="0" t="n">
        <f aca="false">C18*LN(C18)</f>
        <v>-0.263132801928003</v>
      </c>
      <c r="J18" s="0" t="n">
        <f aca="false">-8.31*(G18+H18+I18-D18*LN(D18))</f>
        <v>22.1682453251862</v>
      </c>
      <c r="L18" s="1" t="n">
        <f aca="false">J18+(K$2*C18/2)</f>
        <v>22.1682453251862</v>
      </c>
      <c r="O18" s="0" t="n">
        <f aca="false">-M$2/N$2*1000*C18/2</f>
        <v>-0</v>
      </c>
      <c r="P18" s="0" t="n">
        <f aca="false">L18+O18</f>
        <v>22.1682453251862</v>
      </c>
      <c r="Q18" s="0" t="n">
        <f aca="false">-P18*N$2/1000</f>
        <v>-6.60613710690549</v>
      </c>
      <c r="R18" s="0" t="n">
        <f aca="false">MAX(P$2:P$252)</f>
        <v>26.3247670762618</v>
      </c>
      <c r="S18" s="0" t="n">
        <f aca="false">IF(R18=P18,R18,-70)</f>
        <v>-70</v>
      </c>
      <c r="T18" s="8" t="n">
        <f aca="false">IF(S18=R18,POWER(C18/D18,2)/(POWER(A18/D18,3)*B18/D18),-0.1)</f>
        <v>-0.1</v>
      </c>
      <c r="U18" s="8"/>
      <c r="V18" s="8"/>
      <c r="W18" s="8"/>
      <c r="X18" s="8"/>
      <c r="Y18" s="8"/>
      <c r="Z18" s="8"/>
      <c r="AA18" s="8"/>
      <c r="AB18" s="8"/>
      <c r="AC18" s="8"/>
      <c r="AD18" s="8"/>
      <c r="AE18" s="8"/>
      <c r="AF18" s="8"/>
      <c r="AG18" s="8"/>
      <c r="AH18" s="8"/>
      <c r="AI18" s="8"/>
      <c r="AJ18" s="8"/>
      <c r="AK18" s="8"/>
      <c r="AL18" s="8"/>
      <c r="AM18" s="8"/>
    </row>
    <row r="19" customFormat="false" ht="12.75" hidden="false" customHeight="false" outlineLevel="0" collapsed="false">
      <c r="A19" s="0" t="n">
        <v>2.796</v>
      </c>
      <c r="B19" s="0" t="n">
        <v>0.932</v>
      </c>
      <c r="C19" s="0" t="n">
        <v>0.136</v>
      </c>
      <c r="D19" s="0" t="n">
        <f aca="false">SUM(A19:C19)</f>
        <v>3.864</v>
      </c>
      <c r="G19" s="0" t="n">
        <f aca="false">A19*LN(A19)</f>
        <v>2.87481874894289</v>
      </c>
      <c r="H19" s="0" t="n">
        <f aca="false">B19*LN(B19)</f>
        <v>-0.0656337367243807</v>
      </c>
      <c r="I19" s="0" t="n">
        <f aca="false">C19*LN(C19)</f>
        <v>-0.271333653481468</v>
      </c>
      <c r="J19" s="0" t="n">
        <f aca="false">-8.31*(G19+H19+I19-D19*LN(D19))</f>
        <v>22.3134195804358</v>
      </c>
      <c r="L19" s="1" t="n">
        <f aca="false">J19+(K$2*C19/2)</f>
        <v>22.3134195804358</v>
      </c>
      <c r="O19" s="0" t="n">
        <f aca="false">-M$2/N$2*1000*C19/2</f>
        <v>-0</v>
      </c>
      <c r="P19" s="0" t="n">
        <f aca="false">L19+O19</f>
        <v>22.3134195804358</v>
      </c>
      <c r="Q19" s="0" t="n">
        <f aca="false">-P19*N$2/1000</f>
        <v>-6.64939903496986</v>
      </c>
      <c r="R19" s="0" t="n">
        <f aca="false">MAX(P$2:P$252)</f>
        <v>26.3247670762618</v>
      </c>
      <c r="S19" s="0" t="n">
        <f aca="false">IF(R19=P19,R19,-70)</f>
        <v>-70</v>
      </c>
      <c r="T19" s="8" t="n">
        <f aca="false">IF(S19=R19,POWER(C19/D19,2)/(POWER(A19/D19,3)*B19/D19),-0.1)</f>
        <v>-0.1</v>
      </c>
      <c r="U19" s="8"/>
      <c r="V19" s="8"/>
      <c r="W19" s="8"/>
      <c r="X19" s="8"/>
      <c r="Y19" s="8"/>
      <c r="Z19" s="8"/>
      <c r="AA19" s="8"/>
      <c r="AB19" s="8"/>
      <c r="AC19" s="8"/>
      <c r="AD19" s="8"/>
      <c r="AE19" s="8"/>
      <c r="AF19" s="8"/>
      <c r="AG19" s="8"/>
      <c r="AH19" s="8"/>
      <c r="AI19" s="8"/>
      <c r="AJ19" s="8"/>
      <c r="AK19" s="8"/>
      <c r="AL19" s="8"/>
      <c r="AM19" s="8"/>
    </row>
    <row r="20" customFormat="false" ht="12.75" hidden="false" customHeight="false" outlineLevel="0" collapsed="false">
      <c r="A20" s="0" t="n">
        <v>2.784</v>
      </c>
      <c r="B20" s="0" t="n">
        <v>0.928</v>
      </c>
      <c r="C20" s="0" t="n">
        <v>0.144</v>
      </c>
      <c r="D20" s="0" t="n">
        <f aca="false">SUM(A20:C20)</f>
        <v>3.856</v>
      </c>
      <c r="G20" s="0" t="n">
        <f aca="false">A20*LN(A20)</f>
        <v>2.85050625904253</v>
      </c>
      <c r="H20" s="0" t="n">
        <f aca="false">B20*LN(B20)</f>
        <v>-0.069343450869829</v>
      </c>
      <c r="I20" s="0" t="n">
        <f aca="false">C20*LN(C20)</f>
        <v>-0.279063645034484</v>
      </c>
      <c r="J20" s="0" t="n">
        <f aca="false">-8.31*(G20+H20+I20-D20*LN(D20))</f>
        <v>22.4542479834028</v>
      </c>
      <c r="L20" s="1" t="n">
        <f aca="false">J20+(K$2*C20/2)</f>
        <v>22.4542479834028</v>
      </c>
      <c r="O20" s="0" t="n">
        <f aca="false">-M$2/N$2*1000*C20/2</f>
        <v>-0</v>
      </c>
      <c r="P20" s="0" t="n">
        <f aca="false">L20+O20</f>
        <v>22.4542479834028</v>
      </c>
      <c r="Q20" s="0" t="n">
        <f aca="false">-P20*N$2/1000</f>
        <v>-6.69136589905403</v>
      </c>
      <c r="R20" s="0" t="n">
        <f aca="false">MAX(P$2:P$252)</f>
        <v>26.3247670762618</v>
      </c>
      <c r="S20" s="0" t="n">
        <f aca="false">IF(R20=P20,R20,-70)</f>
        <v>-70</v>
      </c>
      <c r="T20" s="8" t="n">
        <f aca="false">IF(S20=R20,POWER(C20/D20,2)/(POWER(A20/D20,3)*B20/D20),-0.1)</f>
        <v>-0.1</v>
      </c>
      <c r="U20" s="8"/>
      <c r="V20" s="8"/>
      <c r="W20" s="8"/>
      <c r="X20" s="8"/>
      <c r="Y20" s="8"/>
      <c r="Z20" s="8"/>
      <c r="AA20" s="8"/>
      <c r="AB20" s="8"/>
      <c r="AC20" s="8"/>
      <c r="AD20" s="8"/>
      <c r="AE20" s="8"/>
      <c r="AF20" s="8"/>
      <c r="AG20" s="8"/>
      <c r="AH20" s="8"/>
      <c r="AI20" s="8"/>
      <c r="AJ20" s="8"/>
      <c r="AK20" s="8"/>
      <c r="AL20" s="8"/>
      <c r="AM20" s="8"/>
    </row>
    <row r="21" customFormat="false" ht="12.75" hidden="false" customHeight="false" outlineLevel="0" collapsed="false">
      <c r="A21" s="0" t="n">
        <v>2.772</v>
      </c>
      <c r="B21" s="0" t="n">
        <v>0.924</v>
      </c>
      <c r="C21" s="0" t="n">
        <v>0.152</v>
      </c>
      <c r="D21" s="0" t="n">
        <f aca="false">SUM(A21:C21)</f>
        <v>3.848</v>
      </c>
      <c r="G21" s="0" t="n">
        <f aca="false">A21*LN(A21)</f>
        <v>2.82624549344026</v>
      </c>
      <c r="H21" s="0" t="n">
        <f aca="false">B21*LN(B21)</f>
        <v>-0.0730359235825784</v>
      </c>
      <c r="I21" s="0" t="n">
        <f aca="false">C21*LN(C21)</f>
        <v>-0.286348963236651</v>
      </c>
      <c r="J21" s="0" t="n">
        <f aca="false">-8.31*(G21+H21+I21-D21*LN(D21))</f>
        <v>22.5909459710115</v>
      </c>
      <c r="L21" s="1" t="n">
        <f aca="false">J21+(K$2*C21/2)</f>
        <v>22.5909459710115</v>
      </c>
      <c r="O21" s="0" t="n">
        <f aca="false">-M$2/N$2*1000*C21/2</f>
        <v>-0</v>
      </c>
      <c r="P21" s="0" t="n">
        <f aca="false">L21+O21</f>
        <v>22.5909459710115</v>
      </c>
      <c r="Q21" s="0" t="n">
        <f aca="false">-P21*N$2/1000</f>
        <v>-6.73210189936143</v>
      </c>
      <c r="R21" s="0" t="n">
        <f aca="false">MAX(P$2:P$252)</f>
        <v>26.3247670762618</v>
      </c>
      <c r="S21" s="0" t="n">
        <f aca="false">IF(R21=P21,R21,-70)</f>
        <v>-70</v>
      </c>
      <c r="T21" s="8" t="n">
        <f aca="false">IF(S21=R21,POWER(C21/D21,2)/(POWER(A21/D21,3)*B21/D21),-0.1)</f>
        <v>-0.1</v>
      </c>
      <c r="U21" s="8"/>
      <c r="V21" s="8"/>
      <c r="W21" s="8"/>
      <c r="X21" s="8"/>
      <c r="Y21" s="8"/>
      <c r="Z21" s="8"/>
      <c r="AA21" s="8"/>
      <c r="AB21" s="8"/>
      <c r="AC21" s="8"/>
      <c r="AD21" s="8"/>
      <c r="AE21" s="8"/>
      <c r="AF21" s="8"/>
      <c r="AG21" s="8"/>
      <c r="AH21" s="8"/>
      <c r="AI21" s="8"/>
      <c r="AJ21" s="8"/>
      <c r="AK21" s="8"/>
      <c r="AL21" s="8"/>
      <c r="AM21" s="8"/>
    </row>
    <row r="22" customFormat="false" ht="12.75" hidden="false" customHeight="false" outlineLevel="0" collapsed="false">
      <c r="A22" s="0" t="n">
        <v>2.76</v>
      </c>
      <c r="B22" s="0" t="n">
        <v>0.92</v>
      </c>
      <c r="C22" s="0" t="n">
        <v>0.16</v>
      </c>
      <c r="D22" s="0" t="n">
        <f aca="false">SUM(A22:C22)</f>
        <v>3.84</v>
      </c>
      <c r="G22" s="0" t="n">
        <f aca="false">A22*LN(A22)</f>
        <v>2.8020366760522</v>
      </c>
      <c r="H22" s="0" t="n">
        <f aca="false">B22*LN(B22)</f>
        <v>-0.0767110802239269</v>
      </c>
      <c r="I22" s="0" t="n">
        <f aca="false">C22*LN(C22)</f>
        <v>-0.29321303419973</v>
      </c>
      <c r="J22" s="0" t="n">
        <f aca="false">-8.31*(G22+H22+I22-D22*LN(D22))</f>
        <v>22.7237060200078</v>
      </c>
      <c r="L22" s="1" t="n">
        <f aca="false">J22+(K$2*C22/2)</f>
        <v>22.7237060200078</v>
      </c>
      <c r="O22" s="0" t="n">
        <f aca="false">-M$2/N$2*1000*C22/2</f>
        <v>-0</v>
      </c>
      <c r="P22" s="0" t="n">
        <f aca="false">L22+O22</f>
        <v>22.7237060200078</v>
      </c>
      <c r="Q22" s="0" t="n">
        <f aca="false">-P22*N$2/1000</f>
        <v>-6.77166439396233</v>
      </c>
      <c r="R22" s="0" t="n">
        <f aca="false">MAX(P$2:P$252)</f>
        <v>26.3247670762618</v>
      </c>
      <c r="S22" s="0" t="n">
        <f aca="false">IF(R22=P22,R22,-70)</f>
        <v>-70</v>
      </c>
      <c r="T22" s="8" t="n">
        <f aca="false">IF(S22=R22,POWER(C22/D22,2)/(POWER(A22/D22,3)*B22/D22),-0.1)</f>
        <v>-0.1</v>
      </c>
      <c r="U22" s="8"/>
      <c r="V22" s="8"/>
      <c r="W22" s="8"/>
      <c r="X22" s="8"/>
      <c r="Y22" s="8"/>
      <c r="Z22" s="8"/>
      <c r="AA22" s="8"/>
      <c r="AB22" s="8"/>
      <c r="AC22" s="8"/>
      <c r="AD22" s="8"/>
      <c r="AE22" s="8"/>
      <c r="AF22" s="8"/>
      <c r="AG22" s="8"/>
      <c r="AH22" s="8"/>
      <c r="AI22" s="8"/>
      <c r="AJ22" s="8"/>
      <c r="AK22" s="8"/>
      <c r="AL22" s="8"/>
      <c r="AM22" s="8"/>
    </row>
    <row r="23" customFormat="false" ht="12.75" hidden="false" customHeight="false" outlineLevel="0" collapsed="false">
      <c r="A23" s="0" t="n">
        <v>2.748</v>
      </c>
      <c r="B23" s="0" t="n">
        <v>0.916</v>
      </c>
      <c r="C23" s="0" t="n">
        <v>0.168</v>
      </c>
      <c r="D23" s="0" t="n">
        <f aca="false">SUM(A23:C23)</f>
        <v>3.832</v>
      </c>
      <c r="G23" s="0" t="n">
        <f aca="false">A23*LN(A23)</f>
        <v>2.77788003274156</v>
      </c>
      <c r="H23" s="0" t="n">
        <f aca="false">B23*LN(B23)</f>
        <v>-0.0803688455061342</v>
      </c>
      <c r="I23" s="0" t="n">
        <f aca="false">C23*LN(C23)</f>
        <v>-0.299676938329252</v>
      </c>
      <c r="J23" s="0" t="n">
        <f aca="false">-8.31*(G23+H23+I23-D23*LN(D23))</f>
        <v>22.8527010939396</v>
      </c>
      <c r="L23" s="1" t="n">
        <f aca="false">J23+(K$2*C23/2)</f>
        <v>22.8527010939396</v>
      </c>
      <c r="O23" s="0" t="n">
        <f aca="false">-M$2/N$2*1000*C23/2</f>
        <v>-0</v>
      </c>
      <c r="P23" s="0" t="n">
        <f aca="false">L23+O23</f>
        <v>22.8527010939396</v>
      </c>
      <c r="Q23" s="0" t="n">
        <f aca="false">-P23*N$2/1000</f>
        <v>-6.81010492599399</v>
      </c>
      <c r="R23" s="0" t="n">
        <f aca="false">MAX(P$2:P$252)</f>
        <v>26.3247670762618</v>
      </c>
      <c r="S23" s="0" t="n">
        <f aca="false">IF(R23=P23,R23,-70)</f>
        <v>-70</v>
      </c>
      <c r="T23" s="8" t="n">
        <f aca="false">IF(S23=R23,POWER(C23/D23,2)/(POWER(A23/D23,3)*B23/D23),-0.1)</f>
        <v>-0.1</v>
      </c>
      <c r="U23" s="8"/>
      <c r="V23" s="8"/>
      <c r="W23" s="8"/>
      <c r="X23" s="8"/>
      <c r="Y23" s="8"/>
      <c r="Z23" s="8"/>
      <c r="AA23" s="8"/>
      <c r="AB23" s="8"/>
      <c r="AC23" s="8"/>
      <c r="AD23" s="8"/>
      <c r="AE23" s="8"/>
      <c r="AF23" s="8"/>
      <c r="AG23" s="8"/>
      <c r="AH23" s="8"/>
      <c r="AI23" s="8"/>
      <c r="AJ23" s="8"/>
      <c r="AK23" s="8"/>
      <c r="AL23" s="8"/>
      <c r="AM23" s="8"/>
    </row>
    <row r="24" customFormat="false" ht="12.75" hidden="false" customHeight="false" outlineLevel="0" collapsed="false">
      <c r="A24" s="0" t="n">
        <v>2.736</v>
      </c>
      <c r="B24" s="0" t="n">
        <v>0.912</v>
      </c>
      <c r="C24" s="0" t="n">
        <v>0.176</v>
      </c>
      <c r="D24" s="0" t="n">
        <f aca="false">SUM(A24:C24)</f>
        <v>3.824</v>
      </c>
      <c r="G24" s="0" t="n">
        <f aca="false">A24*LN(A24)</f>
        <v>2.75377579134419</v>
      </c>
      <c r="H24" s="0" t="n">
        <f aca="false">B24*LN(B24)</f>
        <v>-0.0840091434839187</v>
      </c>
      <c r="I24" s="0" t="n">
        <f aca="false">C24*LN(C24)</f>
        <v>-0.305759745974141</v>
      </c>
      <c r="J24" s="0" t="n">
        <f aca="false">-8.31*(G24+H24+I24-D24*LN(D24))</f>
        <v>22.9780874321299</v>
      </c>
      <c r="L24" s="1" t="n">
        <f aca="false">J24+(K$2*C24/2)</f>
        <v>22.9780874321299</v>
      </c>
      <c r="O24" s="0" t="n">
        <f aca="false">-M$2/N$2*1000*C24/2</f>
        <v>-0</v>
      </c>
      <c r="P24" s="0" t="n">
        <f aca="false">L24+O24</f>
        <v>22.9780874321299</v>
      </c>
      <c r="Q24" s="0" t="n">
        <f aca="false">-P24*N$2/1000</f>
        <v>-6.84747005477471</v>
      </c>
      <c r="R24" s="0" t="n">
        <f aca="false">MAX(P$2:P$252)</f>
        <v>26.3247670762618</v>
      </c>
      <c r="S24" s="0" t="n">
        <f aca="false">IF(R24=P24,R24,-70)</f>
        <v>-70</v>
      </c>
      <c r="T24" s="8" t="n">
        <f aca="false">IF(S24=R24,POWER(C24/D24,2)/(POWER(A24/D24,3)*B24/D24),-0.1)</f>
        <v>-0.1</v>
      </c>
      <c r="U24" s="8"/>
      <c r="V24" s="8"/>
      <c r="W24" s="8"/>
      <c r="X24" s="8"/>
      <c r="Y24" s="8"/>
      <c r="Z24" s="8"/>
      <c r="AA24" s="8"/>
      <c r="AB24" s="8"/>
      <c r="AC24" s="8"/>
      <c r="AD24" s="8"/>
      <c r="AE24" s="8"/>
      <c r="AF24" s="8"/>
      <c r="AG24" s="8"/>
      <c r="AH24" s="8"/>
      <c r="AI24" s="8"/>
      <c r="AJ24" s="8"/>
      <c r="AK24" s="8"/>
      <c r="AL24" s="8"/>
      <c r="AM24" s="8"/>
    </row>
    <row r="25" customFormat="false" ht="12.75" hidden="false" customHeight="false" outlineLevel="0" collapsed="false">
      <c r="A25" s="0" t="n">
        <v>2.724</v>
      </c>
      <c r="B25" s="0" t="n">
        <v>0.908</v>
      </c>
      <c r="C25" s="0" t="n">
        <v>0.184</v>
      </c>
      <c r="D25" s="0" t="n">
        <f aca="false">SUM(A25:C25)</f>
        <v>3.816</v>
      </c>
      <c r="G25" s="0" t="n">
        <f aca="false">A25*LN(A25)</f>
        <v>2.72972418169451</v>
      </c>
      <c r="H25" s="0" t="n">
        <f aca="false">B25*LN(B25)</f>
        <v>-0.0876318975458061</v>
      </c>
      <c r="I25" s="0" t="n">
        <f aca="false">C25*LN(C25)</f>
        <v>-0.31147879193266</v>
      </c>
      <c r="J25" s="0" t="n">
        <f aca="false">-8.31*(G25+H25+I25-D25*LN(D25))</f>
        <v>23.1000068305414</v>
      </c>
      <c r="L25" s="1" t="n">
        <f aca="false">J25+(K$2*C25/2)</f>
        <v>23.1000068305414</v>
      </c>
      <c r="O25" s="0" t="n">
        <f aca="false">-M$2/N$2*1000*C25/2</f>
        <v>-0</v>
      </c>
      <c r="P25" s="0" t="n">
        <f aca="false">L25+O25</f>
        <v>23.1000068305414</v>
      </c>
      <c r="Q25" s="0" t="n">
        <f aca="false">-P25*N$2/1000</f>
        <v>-6.88380203550135</v>
      </c>
      <c r="R25" s="0" t="n">
        <f aca="false">MAX(P$2:P$252)</f>
        <v>26.3247670762618</v>
      </c>
      <c r="S25" s="0" t="n">
        <f aca="false">IF(R25=P25,R25,-70)</f>
        <v>-70</v>
      </c>
      <c r="T25" s="8" t="n">
        <f aca="false">IF(S25=R25,POWER(C25/D25,2)/(POWER(A25/D25,3)*B25/D25),-0.1)</f>
        <v>-0.1</v>
      </c>
      <c r="U25" s="8"/>
      <c r="V25" s="8"/>
      <c r="W25" s="8"/>
      <c r="X25" s="8"/>
      <c r="Y25" s="8"/>
      <c r="Z25" s="8"/>
      <c r="AA25" s="8"/>
      <c r="AB25" s="8"/>
      <c r="AC25" s="8"/>
      <c r="AD25" s="8"/>
      <c r="AE25" s="8"/>
      <c r="AF25" s="8"/>
      <c r="AG25" s="8"/>
      <c r="AH25" s="8"/>
      <c r="AI25" s="8"/>
      <c r="AJ25" s="8"/>
      <c r="AK25" s="8"/>
      <c r="AL25" s="8"/>
      <c r="AM25" s="8"/>
    </row>
    <row r="26" customFormat="false" ht="12.75" hidden="false" customHeight="false" outlineLevel="0" collapsed="false">
      <c r="A26" s="0" t="n">
        <v>2.712</v>
      </c>
      <c r="B26" s="0" t="n">
        <v>0.904</v>
      </c>
      <c r="C26" s="0" t="n">
        <v>0.192</v>
      </c>
      <c r="D26" s="0" t="n">
        <f aca="false">SUM(A26:C26)</f>
        <v>3.808</v>
      </c>
      <c r="G26" s="0" t="n">
        <f aca="false">A26*LN(A26)</f>
        <v>2.70572543565194</v>
      </c>
      <c r="H26" s="0" t="n">
        <f aca="false">B26*LN(B26)</f>
        <v>-0.0912370304053243</v>
      </c>
      <c r="I26" s="0" t="n">
        <f aca="false">C26*LN(C26)</f>
        <v>-0.316849902135236</v>
      </c>
      <c r="J26" s="0" t="n">
        <f aca="false">-8.31*(G26+H26+I26-D26*LN(D26))</f>
        <v>23.2185885252256</v>
      </c>
      <c r="L26" s="1" t="n">
        <f aca="false">J26+(K$2*C26/2)</f>
        <v>23.2185885252256</v>
      </c>
      <c r="O26" s="0" t="n">
        <f aca="false">-M$2/N$2*1000*C26/2</f>
        <v>-0</v>
      </c>
      <c r="P26" s="0" t="n">
        <f aca="false">L26+O26</f>
        <v>23.2185885252256</v>
      </c>
      <c r="Q26" s="0" t="n">
        <f aca="false">-P26*N$2/1000</f>
        <v>-6.91913938051723</v>
      </c>
      <c r="R26" s="0" t="n">
        <f aca="false">MAX(P$2:P$252)</f>
        <v>26.3247670762618</v>
      </c>
      <c r="S26" s="0" t="n">
        <f aca="false">IF(R26=P26,R26,-70)</f>
        <v>-70</v>
      </c>
      <c r="T26" s="8" t="n">
        <f aca="false">IF(S26=R26,POWER(C26/D26,2)/(POWER(A26/D26,3)*B26/D26),-0.1)</f>
        <v>-0.1</v>
      </c>
      <c r="U26" s="8"/>
      <c r="V26" s="8"/>
      <c r="W26" s="8"/>
      <c r="X26" s="8"/>
      <c r="Y26" s="8"/>
      <c r="Z26" s="8"/>
      <c r="AA26" s="8"/>
      <c r="AB26" s="8"/>
      <c r="AC26" s="8"/>
      <c r="AD26" s="8"/>
      <c r="AE26" s="8"/>
      <c r="AF26" s="8"/>
      <c r="AG26" s="8"/>
      <c r="AH26" s="8"/>
      <c r="AI26" s="8"/>
      <c r="AJ26" s="8"/>
      <c r="AK26" s="8"/>
      <c r="AL26" s="8"/>
      <c r="AM26" s="8"/>
    </row>
    <row r="27" customFormat="false" ht="12.75" hidden="false" customHeight="false" outlineLevel="0" collapsed="false">
      <c r="A27" s="0" t="n">
        <v>2.7</v>
      </c>
      <c r="B27" s="0" t="n">
        <v>0.9</v>
      </c>
      <c r="C27" s="0" t="n">
        <v>0.2</v>
      </c>
      <c r="D27" s="0" t="n">
        <f aca="false">SUM(A27:C27)</f>
        <v>3.8</v>
      </c>
      <c r="G27" s="0" t="n">
        <f aca="false">A27*LN(A27)</f>
        <v>2.68177978712777</v>
      </c>
      <c r="H27" s="0" t="n">
        <f aca="false">B27*LN(B27)</f>
        <v>-0.0948244640920437</v>
      </c>
      <c r="I27" s="0" t="n">
        <f aca="false">C27*LN(C27)</f>
        <v>-0.32188758248682</v>
      </c>
      <c r="J27" s="0" t="n">
        <f aca="false">-8.31*(G27+H27+I27-D27*LN(D27))</f>
        <v>23.3339507613125</v>
      </c>
      <c r="L27" s="1" t="n">
        <f aca="false">J27+(K$2*C27/2)</f>
        <v>23.3339507613125</v>
      </c>
      <c r="O27" s="0" t="n">
        <f aca="false">-M$2/N$2*1000*C27/2</f>
        <v>-0</v>
      </c>
      <c r="P27" s="0" t="n">
        <f aca="false">L27+O27</f>
        <v>23.3339507613125</v>
      </c>
      <c r="Q27" s="0" t="n">
        <f aca="false">-P27*N$2/1000</f>
        <v>-6.95351732687112</v>
      </c>
      <c r="R27" s="0" t="n">
        <f aca="false">MAX(P$2:P$252)</f>
        <v>26.3247670762618</v>
      </c>
      <c r="S27" s="0" t="n">
        <f aca="false">IF(R27=P27,R27,-70)</f>
        <v>-70</v>
      </c>
      <c r="T27" s="8" t="n">
        <f aca="false">IF(S27=R27,POWER(C27/D27,2)/(POWER(A27/D27,3)*B27/D27),-0.1)</f>
        <v>-0.1</v>
      </c>
      <c r="U27" s="8"/>
      <c r="V27" s="8"/>
      <c r="W27" s="8"/>
      <c r="X27" s="8"/>
      <c r="Y27" s="8"/>
      <c r="Z27" s="8"/>
      <c r="AA27" s="8"/>
      <c r="AB27" s="8"/>
      <c r="AC27" s="8"/>
      <c r="AD27" s="8"/>
      <c r="AE27" s="8"/>
      <c r="AF27" s="8"/>
      <c r="AG27" s="8"/>
      <c r="AH27" s="8"/>
      <c r="AI27" s="8"/>
      <c r="AJ27" s="8"/>
      <c r="AK27" s="8"/>
      <c r="AL27" s="8"/>
      <c r="AM27" s="8"/>
    </row>
    <row r="28" customFormat="false" ht="12.75" hidden="false" customHeight="false" outlineLevel="0" collapsed="false">
      <c r="A28" s="0" t="n">
        <v>2.688</v>
      </c>
      <c r="B28" s="0" t="n">
        <v>0.896</v>
      </c>
      <c r="C28" s="0" t="n">
        <v>0.208</v>
      </c>
      <c r="D28" s="0" t="n">
        <f aca="false">SUM(A28:C28)</f>
        <v>3.792</v>
      </c>
      <c r="G28" s="0" t="n">
        <f aca="false">A28*LN(A28)</f>
        <v>2.65788747211251</v>
      </c>
      <c r="H28" s="0" t="n">
        <f aca="false">B28*LN(B28)</f>
        <v>-0.0983941199424571</v>
      </c>
      <c r="I28" s="0" t="n">
        <f aca="false">C28*LN(C28)</f>
        <v>-0.32660517745041</v>
      </c>
      <c r="J28" s="0" t="n">
        <f aca="false">-8.31*(G28+H28+I28-D28*LN(D28))</f>
        <v>23.4462021105444</v>
      </c>
      <c r="L28" s="1" t="n">
        <f aca="false">J28+(K$2*C28/2)</f>
        <v>23.4462021105444</v>
      </c>
      <c r="O28" s="0" t="n">
        <f aca="false">-M$2/N$2*1000*C28/2</f>
        <v>-0</v>
      </c>
      <c r="P28" s="0" t="n">
        <f aca="false">L28+O28</f>
        <v>23.4462021105444</v>
      </c>
      <c r="Q28" s="0" t="n">
        <f aca="false">-P28*N$2/1000</f>
        <v>-6.98696822894224</v>
      </c>
      <c r="R28" s="0" t="n">
        <f aca="false">MAX(P$2:P$252)</f>
        <v>26.3247670762618</v>
      </c>
      <c r="S28" s="0" t="n">
        <f aca="false">IF(R28=P28,R28,-70)</f>
        <v>-70</v>
      </c>
      <c r="T28" s="8" t="n">
        <f aca="false">IF(S28=R28,POWER(C28/D28,2)/(POWER(A28/D28,3)*B28/D28),-0.1)</f>
        <v>-0.1</v>
      </c>
      <c r="U28" s="8"/>
      <c r="V28" s="8"/>
      <c r="W28" s="8"/>
      <c r="X28" s="8"/>
      <c r="Y28" s="8"/>
      <c r="Z28" s="8"/>
      <c r="AA28" s="8"/>
      <c r="AB28" s="8"/>
      <c r="AC28" s="8"/>
      <c r="AD28" s="8"/>
      <c r="AE28" s="8"/>
      <c r="AF28" s="8"/>
      <c r="AG28" s="8"/>
      <c r="AH28" s="8"/>
      <c r="AI28" s="8"/>
      <c r="AJ28" s="8"/>
      <c r="AK28" s="8"/>
      <c r="AL28" s="8"/>
      <c r="AM28" s="8"/>
    </row>
    <row r="29" customFormat="false" ht="12.75" hidden="false" customHeight="false" outlineLevel="0" collapsed="false">
      <c r="A29" s="0" t="n">
        <v>2.676</v>
      </c>
      <c r="B29" s="0" t="n">
        <v>0.892</v>
      </c>
      <c r="C29" s="0" t="n">
        <v>0.216</v>
      </c>
      <c r="D29" s="0" t="n">
        <f aca="false">SUM(A29:C29)</f>
        <v>3.784</v>
      </c>
      <c r="G29" s="0" t="n">
        <f aca="false">A29*LN(A29)</f>
        <v>2.63404872870377</v>
      </c>
      <c r="H29" s="0" t="n">
        <f aca="false">B29*LN(B29)</f>
        <v>-0.101945918590698</v>
      </c>
      <c r="I29" s="0" t="n">
        <f aca="false">C29*LN(C29)</f>
        <v>-0.331015004200362</v>
      </c>
      <c r="J29" s="0" t="n">
        <f aca="false">-8.31*(G29+H29+I29-D29*LN(D29))</f>
        <v>23.5554425857894</v>
      </c>
      <c r="L29" s="1" t="n">
        <f aca="false">J29+(K$2*C29/2)</f>
        <v>23.5554425857894</v>
      </c>
      <c r="O29" s="0" t="n">
        <f aca="false">-M$2/N$2*1000*C29/2</f>
        <v>-0</v>
      </c>
      <c r="P29" s="0" t="n">
        <f aca="false">L29+O29</f>
        <v>23.5554425857894</v>
      </c>
      <c r="Q29" s="0" t="n">
        <f aca="false">-P29*N$2/1000</f>
        <v>-7.01952189056525</v>
      </c>
      <c r="R29" s="0" t="n">
        <f aca="false">MAX(P$2:P$252)</f>
        <v>26.3247670762618</v>
      </c>
      <c r="S29" s="0" t="n">
        <f aca="false">IF(R29=P29,R29,-70)</f>
        <v>-70</v>
      </c>
      <c r="T29" s="8" t="n">
        <f aca="false">IF(S29=R29,POWER(C29/D29,2)/(POWER(A29/D29,3)*B29/D29),-0.1)</f>
        <v>-0.1</v>
      </c>
      <c r="U29" s="8"/>
      <c r="V29" s="8"/>
      <c r="W29" s="8"/>
      <c r="X29" s="8"/>
      <c r="Y29" s="8"/>
      <c r="Z29" s="8"/>
      <c r="AA29" s="8"/>
      <c r="AB29" s="8"/>
      <c r="AC29" s="8"/>
      <c r="AD29" s="8"/>
      <c r="AE29" s="8"/>
      <c r="AF29" s="8"/>
      <c r="AG29" s="8"/>
      <c r="AH29" s="8"/>
      <c r="AI29" s="8"/>
      <c r="AJ29" s="8"/>
      <c r="AK29" s="8"/>
      <c r="AL29" s="8"/>
      <c r="AM29" s="8"/>
    </row>
    <row r="30" customFormat="false" ht="12.75" hidden="false" customHeight="false" outlineLevel="0" collapsed="false">
      <c r="A30" s="0" t="n">
        <v>2.664</v>
      </c>
      <c r="B30" s="0" t="n">
        <v>0.888</v>
      </c>
      <c r="C30" s="0" t="n">
        <v>0.224</v>
      </c>
      <c r="D30" s="0" t="n">
        <f aca="false">SUM(A30:C30)</f>
        <v>3.776</v>
      </c>
      <c r="G30" s="0" t="n">
        <f aca="false">A30*LN(A30)</f>
        <v>2.61026379713457</v>
      </c>
      <c r="H30" s="0" t="n">
        <f aca="false">B30*LN(B30)</f>
        <v>-0.105479779959091</v>
      </c>
      <c r="I30" s="0" t="n">
        <f aca="false">C30*LN(C30)</f>
        <v>-0.33512846687647</v>
      </c>
      <c r="J30" s="0" t="n">
        <f aca="false">-8.31*(G30+H30+I30-D30*LN(D30))</f>
        <v>23.6617645901862</v>
      </c>
      <c r="L30" s="1" t="n">
        <f aca="false">J30+(K$2*C30/2)</f>
        <v>23.6617645901862</v>
      </c>
      <c r="O30" s="0" t="n">
        <f aca="false">-M$2/N$2*1000*C30/2</f>
        <v>-0</v>
      </c>
      <c r="P30" s="0" t="n">
        <f aca="false">L30+O30</f>
        <v>23.6617645901862</v>
      </c>
      <c r="Q30" s="0" t="n">
        <f aca="false">-P30*N$2/1000</f>
        <v>-7.05120584787549</v>
      </c>
      <c r="R30" s="0" t="n">
        <f aca="false">MAX(P$2:P$252)</f>
        <v>26.3247670762618</v>
      </c>
      <c r="S30" s="0" t="n">
        <f aca="false">IF(R30=P30,R30,-70)</f>
        <v>-70</v>
      </c>
      <c r="T30" s="8" t="n">
        <f aca="false">IF(S30=R30,POWER(C30/D30,2)/(POWER(A30/D30,3)*B30/D30),-0.1)</f>
        <v>-0.1</v>
      </c>
      <c r="U30" s="8"/>
      <c r="V30" s="8"/>
      <c r="W30" s="8"/>
      <c r="X30" s="8"/>
      <c r="Y30" s="8"/>
      <c r="Z30" s="8"/>
      <c r="AA30" s="8"/>
      <c r="AB30" s="8"/>
      <c r="AC30" s="8"/>
      <c r="AD30" s="8"/>
      <c r="AE30" s="8"/>
      <c r="AF30" s="8"/>
      <c r="AG30" s="8"/>
      <c r="AH30" s="8"/>
      <c r="AI30" s="8"/>
      <c r="AJ30" s="8"/>
      <c r="AK30" s="8"/>
      <c r="AL30" s="8"/>
      <c r="AM30" s="8"/>
    </row>
    <row r="31" customFormat="false" ht="12.75" hidden="false" customHeight="false" outlineLevel="0" collapsed="false">
      <c r="A31" s="0" t="n">
        <v>2.652</v>
      </c>
      <c r="B31" s="0" t="n">
        <v>0.884</v>
      </c>
      <c r="C31" s="0" t="n">
        <v>0.232</v>
      </c>
      <c r="D31" s="0" t="n">
        <f aca="false">SUM(A31:C31)</f>
        <v>3.768</v>
      </c>
      <c r="G31" s="0" t="n">
        <f aca="false">A31*LN(A31)</f>
        <v>2.58653291980223</v>
      </c>
      <c r="H31" s="0" t="n">
        <f aca="false">B31*LN(B31)</f>
        <v>-0.108995623248532</v>
      </c>
      <c r="I31" s="0" t="n">
        <f aca="false">C31*LN(C31)</f>
        <v>-0.338956154497272</v>
      </c>
      <c r="J31" s="0" t="n">
        <f aca="false">-8.31*(G31+H31+I31-D31*LN(D31))</f>
        <v>23.7652537304921</v>
      </c>
      <c r="L31" s="1" t="n">
        <f aca="false">J31+(K$2*C31/2)</f>
        <v>23.7652537304921</v>
      </c>
      <c r="O31" s="0" t="n">
        <f aca="false">-M$2/N$2*1000*C31/2</f>
        <v>-0</v>
      </c>
      <c r="P31" s="0" t="n">
        <f aca="false">L31+O31</f>
        <v>23.7652537304921</v>
      </c>
      <c r="Q31" s="0" t="n">
        <f aca="false">-P31*N$2/1000</f>
        <v>-7.08204561168664</v>
      </c>
      <c r="R31" s="0" t="n">
        <f aca="false">MAX(P$2:P$252)</f>
        <v>26.3247670762618</v>
      </c>
      <c r="S31" s="0" t="n">
        <f aca="false">IF(R31=P31,R31,-70)</f>
        <v>-70</v>
      </c>
      <c r="T31" s="8" t="n">
        <f aca="false">IF(S31=R31,POWER(C31/D31,2)/(POWER(A31/D31,3)*B31/D31),-0.1)</f>
        <v>-0.1</v>
      </c>
      <c r="U31" s="8"/>
      <c r="V31" s="8"/>
      <c r="W31" s="8"/>
      <c r="X31" s="8"/>
      <c r="Y31" s="8"/>
      <c r="Z31" s="8"/>
      <c r="AA31" s="8"/>
      <c r="AB31" s="8"/>
      <c r="AC31" s="8"/>
      <c r="AD31" s="8"/>
      <c r="AE31" s="8"/>
      <c r="AF31" s="8"/>
      <c r="AG31" s="8"/>
      <c r="AH31" s="8"/>
      <c r="AI31" s="8"/>
      <c r="AJ31" s="8"/>
      <c r="AK31" s="8"/>
      <c r="AL31" s="8"/>
      <c r="AM31" s="8"/>
    </row>
    <row r="32" customFormat="false" ht="12.75" hidden="false" customHeight="false" outlineLevel="0" collapsed="false">
      <c r="A32" s="0" t="n">
        <v>2.64</v>
      </c>
      <c r="B32" s="0" t="n">
        <v>0.88</v>
      </c>
      <c r="C32" s="0" t="n">
        <v>0.24</v>
      </c>
      <c r="D32" s="0" t="n">
        <f aca="false">SUM(A32:C32)</f>
        <v>3.76</v>
      </c>
      <c r="G32" s="0" t="n">
        <f aca="false">A32*LN(A32)</f>
        <v>2.56285634129771</v>
      </c>
      <c r="H32" s="0" t="n">
        <f aca="false">B32*LN(B32)</f>
        <v>-0.112493366928699</v>
      </c>
      <c r="I32" s="0" t="n">
        <f aca="false">C32*LN(C32)</f>
        <v>-0.342507925353635</v>
      </c>
      <c r="J32" s="0" t="n">
        <f aca="false">-8.31*(G32+H32+I32-D32*LN(D32))</f>
        <v>23.865989518076</v>
      </c>
      <c r="L32" s="1" t="n">
        <f aca="false">J32+(K$2*C32/2)</f>
        <v>23.865989518076</v>
      </c>
      <c r="O32" s="0" t="n">
        <f aca="false">-M$2/N$2*1000*C32/2</f>
        <v>-0</v>
      </c>
      <c r="P32" s="0" t="n">
        <f aca="false">L32+O32</f>
        <v>23.865989518076</v>
      </c>
      <c r="Q32" s="0" t="n">
        <f aca="false">-P32*N$2/1000</f>
        <v>-7.11206487638664</v>
      </c>
      <c r="R32" s="0" t="n">
        <f aca="false">MAX(P$2:P$252)</f>
        <v>26.3247670762618</v>
      </c>
      <c r="S32" s="0" t="n">
        <f aca="false">IF(R32=P32,R32,-70)</f>
        <v>-70</v>
      </c>
      <c r="T32" s="8" t="n">
        <f aca="false">IF(S32=R32,POWER(C32/D32,2)/(POWER(A32/D32,3)*B32/D32),-0.1)</f>
        <v>-0.1</v>
      </c>
      <c r="U32" s="8"/>
      <c r="V32" s="8"/>
      <c r="W32" s="8"/>
      <c r="X32" s="8"/>
      <c r="Y32" s="8"/>
      <c r="Z32" s="8"/>
      <c r="AA32" s="8"/>
      <c r="AB32" s="8"/>
      <c r="AC32" s="8"/>
      <c r="AD32" s="8"/>
      <c r="AE32" s="8"/>
      <c r="AF32" s="8"/>
      <c r="AG32" s="8"/>
      <c r="AH32" s="8"/>
      <c r="AI32" s="8"/>
      <c r="AJ32" s="8"/>
      <c r="AK32" s="8"/>
      <c r="AL32" s="8"/>
      <c r="AM32" s="8"/>
    </row>
    <row r="33" customFormat="false" ht="12.75" hidden="false" customHeight="false" outlineLevel="0" collapsed="false">
      <c r="A33" s="0" t="n">
        <v>2.628</v>
      </c>
      <c r="B33" s="0" t="n">
        <v>0.876</v>
      </c>
      <c r="C33" s="0" t="n">
        <v>0.248</v>
      </c>
      <c r="D33" s="0" t="n">
        <f aca="false">SUM(A33:C33)</f>
        <v>3.752</v>
      </c>
      <c r="G33" s="0" t="n">
        <f aca="false">A33*LN(A33)</f>
        <v>2.53923430843557</v>
      </c>
      <c r="H33" s="0" t="n">
        <f aca="false">B33*LN(B33)</f>
        <v>-0.115972928728073</v>
      </c>
      <c r="I33" s="0" t="n">
        <f aca="false">C33*LN(C33)</f>
        <v>-0.345792980138654</v>
      </c>
      <c r="J33" s="0" t="n">
        <f aca="false">-8.31*(G33+H33+I33-D33*LN(D33))</f>
        <v>23.9640459763047</v>
      </c>
      <c r="L33" s="1" t="n">
        <f aca="false">J33+(K$2*C33/2)</f>
        <v>23.9640459763047</v>
      </c>
      <c r="O33" s="0" t="n">
        <f aca="false">-M$2/N$2*1000*C33/2</f>
        <v>-0</v>
      </c>
      <c r="P33" s="0" t="n">
        <f aca="false">L33+O33</f>
        <v>23.9640459763047</v>
      </c>
      <c r="Q33" s="0" t="n">
        <f aca="false">-P33*N$2/1000</f>
        <v>-7.14128570093881</v>
      </c>
      <c r="R33" s="0" t="n">
        <f aca="false">MAX(P$2:P$252)</f>
        <v>26.3247670762618</v>
      </c>
      <c r="S33" s="0" t="n">
        <f aca="false">IF(R33=P33,R33,-70)</f>
        <v>-70</v>
      </c>
      <c r="T33" s="8" t="n">
        <f aca="false">IF(S33=R33,POWER(C33/D33,2)/(POWER(A33/D33,3)*B33/D33),-0.1)</f>
        <v>-0.1</v>
      </c>
      <c r="U33" s="8"/>
      <c r="V33" s="8"/>
      <c r="W33" s="8"/>
      <c r="X33" s="8"/>
      <c r="Y33" s="8"/>
      <c r="Z33" s="8"/>
      <c r="AA33" s="8"/>
      <c r="AB33" s="8"/>
      <c r="AC33" s="8"/>
      <c r="AD33" s="8"/>
      <c r="AE33" s="8"/>
      <c r="AF33" s="8"/>
      <c r="AG33" s="8"/>
      <c r="AH33" s="8"/>
      <c r="AI33" s="8"/>
      <c r="AJ33" s="8"/>
      <c r="AK33" s="8"/>
      <c r="AL33" s="8"/>
      <c r="AM33" s="8"/>
    </row>
    <row r="34" customFormat="false" ht="12.75" hidden="false" customHeight="false" outlineLevel="0" collapsed="false">
      <c r="A34" s="0" t="n">
        <v>2.616</v>
      </c>
      <c r="B34" s="0" t="n">
        <v>0.872</v>
      </c>
      <c r="C34" s="0" t="n">
        <v>0.256</v>
      </c>
      <c r="D34" s="0" t="n">
        <f aca="false">SUM(A34:C34)</f>
        <v>3.744</v>
      </c>
      <c r="G34" s="0" t="n">
        <f aca="false">A34*LN(A34)</f>
        <v>2.5156670702844</v>
      </c>
      <c r="H34" s="0" t="n">
        <f aca="false">B34*LN(B34)</f>
        <v>-0.119434225623793</v>
      </c>
      <c r="I34" s="0" t="n">
        <f aca="false">C34*LN(C34)</f>
        <v>-0.348819925632659</v>
      </c>
      <c r="J34" s="0" t="n">
        <f aca="false">-8.31*(G34+H34+I34-D34*LN(D34))</f>
        <v>24.0594921694359</v>
      </c>
      <c r="L34" s="1" t="n">
        <f aca="false">J34+(K$2*C34/2)</f>
        <v>24.0594921694359</v>
      </c>
      <c r="O34" s="0" t="n">
        <f aca="false">-M$2/N$2*1000*C34/2</f>
        <v>-0</v>
      </c>
      <c r="P34" s="0" t="n">
        <f aca="false">L34+O34</f>
        <v>24.0594921694359</v>
      </c>
      <c r="Q34" s="0" t="n">
        <f aca="false">-P34*N$2/1000</f>
        <v>-7.16972866649191</v>
      </c>
      <c r="R34" s="0" t="n">
        <f aca="false">MAX(P$2:P$252)</f>
        <v>26.3247670762618</v>
      </c>
      <c r="S34" s="0" t="n">
        <f aca="false">IF(R34=P34,R34,-70)</f>
        <v>-70</v>
      </c>
      <c r="T34" s="8" t="n">
        <f aca="false">IF(S34=R34,POWER(C34/D34,2)/(POWER(A34/D34,3)*B34/D34),-0.1)</f>
        <v>-0.1</v>
      </c>
      <c r="U34" s="8"/>
      <c r="V34" s="8"/>
      <c r="W34" s="8"/>
      <c r="X34" s="8"/>
      <c r="Y34" s="8"/>
      <c r="Z34" s="8"/>
      <c r="AA34" s="8"/>
      <c r="AB34" s="8"/>
      <c r="AC34" s="8"/>
      <c r="AD34" s="8"/>
      <c r="AE34" s="8"/>
      <c r="AF34" s="8"/>
      <c r="AG34" s="8"/>
      <c r="AH34" s="8"/>
      <c r="AI34" s="8"/>
      <c r="AJ34" s="8"/>
      <c r="AK34" s="8"/>
      <c r="AL34" s="8"/>
      <c r="AM34" s="8"/>
    </row>
    <row r="35" customFormat="false" ht="12.75" hidden="false" customHeight="false" outlineLevel="0" collapsed="false">
      <c r="A35" s="0" t="n">
        <v>2.604</v>
      </c>
      <c r="B35" s="0" t="n">
        <v>0.868</v>
      </c>
      <c r="C35" s="0" t="n">
        <v>0.264</v>
      </c>
      <c r="D35" s="0" t="n">
        <f aca="false">SUM(A35:C35)</f>
        <v>3.736</v>
      </c>
      <c r="G35" s="0" t="n">
        <f aca="false">A35*LN(A35)</f>
        <v>2.49215487819783</v>
      </c>
      <c r="H35" s="0" t="n">
        <f aca="false">B35*LN(B35)</f>
        <v>-0.122877173831311</v>
      </c>
      <c r="I35" s="0" t="n">
        <f aca="false">C35*LN(C35)</f>
        <v>-0.351596830420657</v>
      </c>
      <c r="J35" s="0" t="n">
        <f aca="false">-8.31*(G35+H35+I35-D35*LN(D35))</f>
        <v>24.1523926652945</v>
      </c>
      <c r="L35" s="1" t="n">
        <f aca="false">J35+(K$2*C35/2)</f>
        <v>24.1523926652945</v>
      </c>
      <c r="O35" s="0" t="n">
        <f aca="false">-M$2/N$2*1000*C35/2</f>
        <v>-0</v>
      </c>
      <c r="P35" s="0" t="n">
        <f aca="false">L35+O35</f>
        <v>24.1523926652945</v>
      </c>
      <c r="Q35" s="0" t="n">
        <f aca="false">-P35*N$2/1000</f>
        <v>-7.19741301425777</v>
      </c>
      <c r="R35" s="0" t="n">
        <f aca="false">MAX(P$2:P$252)</f>
        <v>26.3247670762618</v>
      </c>
      <c r="S35" s="0" t="n">
        <f aca="false">IF(R35=P35,R35,-70)</f>
        <v>-70</v>
      </c>
      <c r="T35" s="0" t="n">
        <f aca="false">IF(S35=R35,POWER(C35/D35,2)/(POWER(A35/D35,3)*B35/D35),-0.1)</f>
        <v>-0.1</v>
      </c>
    </row>
    <row r="36" customFormat="false" ht="12.75" hidden="false" customHeight="false" outlineLevel="0" collapsed="false">
      <c r="A36" s="0" t="n">
        <v>2.592</v>
      </c>
      <c r="B36" s="0" t="n">
        <v>0.864</v>
      </c>
      <c r="C36" s="0" t="n">
        <v>0.272</v>
      </c>
      <c r="D36" s="0" t="n">
        <f aca="false">SUM(A36:C36)</f>
        <v>3.728</v>
      </c>
      <c r="G36" s="0" t="n">
        <f aca="false">A36*LN(A36)</f>
        <v>2.46869798584615</v>
      </c>
      <c r="H36" s="0" t="n">
        <f aca="false">B36*LN(B36)</f>
        <v>-0.126301688793862</v>
      </c>
      <c r="I36" s="0" t="n">
        <f aca="false">C36*LN(C36)</f>
        <v>-0.35413127385063</v>
      </c>
      <c r="J36" s="0" t="n">
        <f aca="false">-8.31*(G36+H36+I36-D36*LN(D36))</f>
        <v>24.2428079417744</v>
      </c>
      <c r="L36" s="1" t="n">
        <f aca="false">J36+(K$2*C36/2)</f>
        <v>24.2428079417744</v>
      </c>
      <c r="O36" s="0" t="n">
        <f aca="false">-M$2/N$2*1000*C36/2</f>
        <v>-0</v>
      </c>
      <c r="P36" s="0" t="n">
        <f aca="false">L36+O36</f>
        <v>24.2428079417744</v>
      </c>
      <c r="Q36" s="0" t="n">
        <f aca="false">-P36*N$2/1000</f>
        <v>-7.22435676664878</v>
      </c>
      <c r="R36" s="0" t="n">
        <f aca="false">MAX(P$2:P$252)</f>
        <v>26.3247670762618</v>
      </c>
      <c r="S36" s="0" t="n">
        <f aca="false">IF(R36=P36,R36,-70)</f>
        <v>-70</v>
      </c>
      <c r="T36" s="0" t="n">
        <f aca="false">IF(S36=R36,POWER(C36/D36,2)/(POWER(A36/D36,3)*B36/D36),-0.1)</f>
        <v>-0.1</v>
      </c>
    </row>
    <row r="37" customFormat="false" ht="12.75" hidden="false" customHeight="false" outlineLevel="0" collapsed="false">
      <c r="A37" s="0" t="n">
        <v>2.58</v>
      </c>
      <c r="B37" s="0" t="n">
        <v>0.86</v>
      </c>
      <c r="C37" s="0" t="n">
        <v>0.28</v>
      </c>
      <c r="D37" s="0" t="n">
        <f aca="false">SUM(A37:C37)</f>
        <v>3.72</v>
      </c>
      <c r="G37" s="0" t="n">
        <f aca="false">A37*LN(A37)</f>
        <v>2.4452966492485</v>
      </c>
      <c r="H37" s="0" t="n">
        <f aca="false">B37*LN(B37)</f>
        <v>-0.129707685171742</v>
      </c>
      <c r="I37" s="0" t="n">
        <f aca="false">C37*LN(C37)</f>
        <v>-0.356430389227609</v>
      </c>
      <c r="J37" s="0" t="n">
        <f aca="false">-8.31*(G37+H37+I37-D37*LN(D37))</f>
        <v>24.3307947454332</v>
      </c>
      <c r="L37" s="1" t="n">
        <f aca="false">J37+(K$2*C37/2)</f>
        <v>24.3307947454332</v>
      </c>
      <c r="O37" s="0" t="n">
        <f aca="false">-M$2/N$2*1000*C37/2</f>
        <v>-0</v>
      </c>
      <c r="P37" s="0" t="n">
        <f aca="false">L37+O37</f>
        <v>24.3307947454332</v>
      </c>
      <c r="Q37" s="0" t="n">
        <f aca="false">-P37*N$2/1000</f>
        <v>-7.25057683413908</v>
      </c>
      <c r="R37" s="0" t="n">
        <f aca="false">MAX(P$2:P$252)</f>
        <v>26.3247670762618</v>
      </c>
      <c r="S37" s="0" t="n">
        <f aca="false">IF(R37=P37,R37,-70)</f>
        <v>-70</v>
      </c>
      <c r="T37" s="0" t="n">
        <f aca="false">IF(S37=R37,POWER(C37/D37,2)/(POWER(A37/D37,3)*B37/D37),-0.1)</f>
        <v>-0.1</v>
      </c>
    </row>
    <row r="38" customFormat="false" ht="12.75" hidden="false" customHeight="false" outlineLevel="0" collapsed="false">
      <c r="A38" s="0" t="n">
        <v>2.568</v>
      </c>
      <c r="B38" s="0" t="n">
        <v>0.856</v>
      </c>
      <c r="C38" s="0" t="n">
        <v>0.288</v>
      </c>
      <c r="D38" s="0" t="n">
        <f aca="false">SUM(A38:C38)</f>
        <v>3.712</v>
      </c>
      <c r="G38" s="0" t="n">
        <f aca="false">A38*LN(A38)</f>
        <v>2.42195112680557</v>
      </c>
      <c r="H38" s="0" t="n">
        <f aca="false">B38*LN(B38)</f>
        <v>-0.133095076831378</v>
      </c>
      <c r="I38" s="0" t="n">
        <f aca="false">C38*LN(C38)</f>
        <v>-0.358500902067703</v>
      </c>
      <c r="J38" s="0" t="n">
        <f aca="false">-8.31*(G38+H38+I38-D38*LN(D38))</f>
        <v>24.4164064090281</v>
      </c>
      <c r="L38" s="1" t="n">
        <f aca="false">J38+(K$2*C38/2)</f>
        <v>24.4164064090281</v>
      </c>
      <c r="O38" s="0" t="n">
        <f aca="false">-M$2/N$2*1000*C38/2</f>
        <v>-0</v>
      </c>
      <c r="P38" s="0" t="n">
        <f aca="false">L38+O38</f>
        <v>24.4164064090281</v>
      </c>
      <c r="Q38" s="0" t="n">
        <f aca="false">-P38*N$2/1000</f>
        <v>-7.27608910989038</v>
      </c>
      <c r="R38" s="0" t="n">
        <f aca="false">MAX(P$2:P$252)</f>
        <v>26.3247670762618</v>
      </c>
      <c r="S38" s="0" t="n">
        <f aca="false">IF(R38=P38,R38,-70)</f>
        <v>-70</v>
      </c>
      <c r="T38" s="0" t="n">
        <f aca="false">IF(S38=R38,POWER(C38/D38,2)/(POWER(A38/D38,3)*B38/D38),-0.1)</f>
        <v>-0.1</v>
      </c>
    </row>
    <row r="39" customFormat="false" ht="12.75" hidden="false" customHeight="false" outlineLevel="0" collapsed="false">
      <c r="A39" s="0" t="n">
        <v>2.556</v>
      </c>
      <c r="B39" s="0" t="n">
        <v>0.852</v>
      </c>
      <c r="C39" s="0" t="n">
        <v>0.296</v>
      </c>
      <c r="D39" s="0" t="n">
        <f aca="false">SUM(A39:C39)</f>
        <v>3.704</v>
      </c>
      <c r="G39" s="0" t="n">
        <f aca="false">A39*LN(A39)</f>
        <v>2.39866167933308</v>
      </c>
      <c r="H39" s="0" t="n">
        <f aca="false">B39*LN(B39)</f>
        <v>-0.136463776834204</v>
      </c>
      <c r="I39" s="0" t="n">
        <f aca="false">C39*LN(C39)</f>
        <v>-0.360349164098791</v>
      </c>
      <c r="J39" s="0" t="n">
        <f aca="false">-8.31*(G39+H39+I39-D39*LN(D39))</f>
        <v>24.4996931337008</v>
      </c>
      <c r="L39" s="1" t="n">
        <f aca="false">J39+(K$2*C39/2)</f>
        <v>24.4996931337008</v>
      </c>
      <c r="O39" s="0" t="n">
        <f aca="false">-M$2/N$2*1000*C39/2</f>
        <v>-0</v>
      </c>
      <c r="P39" s="0" t="n">
        <f aca="false">L39+O39</f>
        <v>24.4996931337008</v>
      </c>
      <c r="Q39" s="0" t="n">
        <f aca="false">-P39*N$2/1000</f>
        <v>-7.30090855384284</v>
      </c>
      <c r="R39" s="0" t="n">
        <f aca="false">MAX(P$2:P$252)</f>
        <v>26.3247670762618</v>
      </c>
      <c r="S39" s="0" t="n">
        <f aca="false">IF(R39=P39,R39,-70)</f>
        <v>-70</v>
      </c>
      <c r="T39" s="0" t="n">
        <f aca="false">IF(S39=R39,POWER(C39/D39,2)/(POWER(A39/D39,3)*B39/D39),-0.1)</f>
        <v>-0.1</v>
      </c>
    </row>
    <row r="40" customFormat="false" ht="12.75" hidden="false" customHeight="false" outlineLevel="0" collapsed="false">
      <c r="A40" s="0" t="n">
        <v>2.544</v>
      </c>
      <c r="B40" s="0" t="n">
        <v>0.848</v>
      </c>
      <c r="C40" s="0" t="n">
        <v>0.304</v>
      </c>
      <c r="D40" s="0" t="n">
        <f aca="false">SUM(A40:C40)</f>
        <v>3.696</v>
      </c>
      <c r="G40" s="0" t="n">
        <f aca="false">A40*LN(A40)</f>
        <v>2.37542857009572</v>
      </c>
      <c r="H40" s="0" t="n">
        <f aca="false">B40*LN(B40)</f>
        <v>-0.139813697425318</v>
      </c>
      <c r="I40" s="0" t="n">
        <f aca="false">C40*LN(C40)</f>
        <v>-0.361981183583078</v>
      </c>
      <c r="J40" s="0" t="n">
        <f aca="false">-8.31*(G40+H40+I40-D40*LN(D40))</f>
        <v>24.5807022405891</v>
      </c>
      <c r="L40" s="1" t="n">
        <f aca="false">J40+(K$2*C40/2)</f>
        <v>24.5807022405891</v>
      </c>
      <c r="O40" s="0" t="n">
        <f aca="false">-M$2/N$2*1000*C40/2</f>
        <v>-0</v>
      </c>
      <c r="P40" s="0" t="n">
        <f aca="false">L40+O40</f>
        <v>24.5807022405891</v>
      </c>
      <c r="Q40" s="0" t="n">
        <f aca="false">-P40*N$2/1000</f>
        <v>-7.32504926769556</v>
      </c>
      <c r="R40" s="0" t="n">
        <f aca="false">MAX(P$2:P$252)</f>
        <v>26.3247670762618</v>
      </c>
      <c r="S40" s="0" t="n">
        <f aca="false">IF(R40=P40,R40,-70)</f>
        <v>-70</v>
      </c>
      <c r="T40" s="0" t="n">
        <f aca="false">IF(S40=R40,POWER(C40/D40,2)/(POWER(A40/D40,3)*B40/D40),-0.1)</f>
        <v>-0.1</v>
      </c>
    </row>
    <row r="41" customFormat="false" ht="12.75" hidden="false" customHeight="false" outlineLevel="0" collapsed="false">
      <c r="A41" s="0" t="n">
        <v>2.532</v>
      </c>
      <c r="B41" s="0" t="n">
        <v>0.844</v>
      </c>
      <c r="C41" s="0" t="n">
        <v>0.312</v>
      </c>
      <c r="D41" s="0" t="n">
        <f aca="false">SUM(A41:C41)</f>
        <v>3.688</v>
      </c>
      <c r="G41" s="0" t="n">
        <f aca="false">A41*LN(A41)</f>
        <v>2.35225206484185</v>
      </c>
      <c r="H41" s="0" t="n">
        <f aca="false">B41*LN(B41)</f>
        <v>-0.143144750021936</v>
      </c>
      <c r="I41" s="0" t="n">
        <f aca="false">C41*LN(C41)</f>
        <v>-0.363402652445868</v>
      </c>
      <c r="J41" s="0" t="n">
        <f aca="false">-8.31*(G41+H41+I41-D41*LN(D41))</f>
        <v>24.659478395892</v>
      </c>
      <c r="L41" s="1" t="n">
        <f aca="false">J41+(K$2*C41/2)</f>
        <v>24.659478395892</v>
      </c>
      <c r="O41" s="0" t="n">
        <f aca="false">-M$2/N$2*1000*C41/2</f>
        <v>-0</v>
      </c>
      <c r="P41" s="0" t="n">
        <f aca="false">L41+O41</f>
        <v>24.659478395892</v>
      </c>
      <c r="Q41" s="0" t="n">
        <f aca="false">-P41*N$2/1000</f>
        <v>-7.34852456197581</v>
      </c>
      <c r="R41" s="0" t="n">
        <f aca="false">MAX(P$2:P$252)</f>
        <v>26.3247670762618</v>
      </c>
      <c r="S41" s="0" t="n">
        <f aca="false">IF(R41=P41,R41,-70)</f>
        <v>-70</v>
      </c>
      <c r="T41" s="0" t="n">
        <f aca="false">IF(S41=R41,POWER(C41/D41,2)/(POWER(A41/D41,3)*B41/D41),-0.1)</f>
        <v>-0.1</v>
      </c>
    </row>
    <row r="42" customFormat="false" ht="12.75" hidden="false" customHeight="false" outlineLevel="0" collapsed="false">
      <c r="A42" s="0" t="n">
        <v>2.52</v>
      </c>
      <c r="B42" s="0" t="n">
        <v>0.84</v>
      </c>
      <c r="C42" s="0" t="n">
        <v>0.32</v>
      </c>
      <c r="D42" s="0" t="n">
        <f aca="false">SUM(A42:C42)</f>
        <v>3.68</v>
      </c>
      <c r="G42" s="0" t="n">
        <f aca="false">A42*LN(A42)</f>
        <v>2.3291324318388</v>
      </c>
      <c r="H42" s="0" t="n">
        <f aca="false">B42*LN(B42)</f>
        <v>-0.146456845201613</v>
      </c>
      <c r="I42" s="0" t="n">
        <f aca="false">C42*LN(C42)</f>
        <v>-0.364618970620277</v>
      </c>
      <c r="J42" s="0" t="n">
        <f aca="false">-8.31*(G42+H42+I42-D42*LN(D42))</f>
        <v>24.7360638127913</v>
      </c>
      <c r="L42" s="1" t="n">
        <f aca="false">J42+(K$2*C42/2)</f>
        <v>24.7360638127913</v>
      </c>
      <c r="O42" s="0" t="n">
        <f aca="false">-M$2/N$2*1000*C42/2</f>
        <v>-0</v>
      </c>
      <c r="P42" s="0" t="n">
        <f aca="false">L42+O42</f>
        <v>24.7360638127913</v>
      </c>
      <c r="Q42" s="0" t="n">
        <f aca="false">-P42*N$2/1000</f>
        <v>-7.37134701621182</v>
      </c>
      <c r="R42" s="0" t="n">
        <f aca="false">MAX(P$2:P$252)</f>
        <v>26.3247670762618</v>
      </c>
      <c r="S42" s="0" t="n">
        <f aca="false">IF(R42=P42,R42,-70)</f>
        <v>-70</v>
      </c>
      <c r="T42" s="0" t="n">
        <f aca="false">IF(S42=R42,POWER(C42/D42,2)/(POWER(A42/D42,3)*B42/D42),-0.1)</f>
        <v>-0.1</v>
      </c>
    </row>
    <row r="43" customFormat="false" ht="12.75" hidden="false" customHeight="false" outlineLevel="0" collapsed="false">
      <c r="A43" s="0" t="n">
        <v>2.508</v>
      </c>
      <c r="B43" s="0" t="n">
        <v>0.836</v>
      </c>
      <c r="C43" s="0" t="n">
        <v>0.328</v>
      </c>
      <c r="D43" s="0" t="n">
        <f aca="false">SUM(A43:C43)</f>
        <v>3.672</v>
      </c>
      <c r="G43" s="0" t="n">
        <f aca="false">A43*LN(A43)</f>
        <v>2.30606994190885</v>
      </c>
      <c r="H43" s="0" t="n">
        <f aca="false">B43*LN(B43)</f>
        <v>-0.149749892690256</v>
      </c>
      <c r="I43" s="0" t="n">
        <f aca="false">C43*LN(C43)</f>
        <v>-0.365635267956142</v>
      </c>
      <c r="J43" s="0" t="n">
        <f aca="false">-8.31*(G43+H43+I43-D43*LN(D43))</f>
        <v>24.8104984331254</v>
      </c>
      <c r="L43" s="1" t="n">
        <f aca="false">J43+(K$2*C43/2)</f>
        <v>24.8104984331254</v>
      </c>
      <c r="O43" s="0" t="n">
        <f aca="false">-M$2/N$2*1000*C43/2</f>
        <v>-0</v>
      </c>
      <c r="P43" s="0" t="n">
        <f aca="false">L43+O43</f>
        <v>24.8104984331254</v>
      </c>
      <c r="Q43" s="0" t="n">
        <f aca="false">-P43*N$2/1000</f>
        <v>-7.39352853307136</v>
      </c>
      <c r="R43" s="0" t="n">
        <f aca="false">MAX(P$2:P$252)</f>
        <v>26.3247670762618</v>
      </c>
      <c r="S43" s="0" t="n">
        <f aca="false">IF(R43=P43,R43,-70)</f>
        <v>-70</v>
      </c>
      <c r="T43" s="0" t="n">
        <f aca="false">IF(S43=R43,POWER(C43/D43,2)/(POWER(A43/D43,3)*B43/D43),-0.1)</f>
        <v>-0.1</v>
      </c>
    </row>
    <row r="44" customFormat="false" ht="12.75" hidden="false" customHeight="false" outlineLevel="0" collapsed="false">
      <c r="A44" s="0" t="n">
        <v>2.496</v>
      </c>
      <c r="B44" s="0" t="n">
        <v>0.832</v>
      </c>
      <c r="C44" s="0" t="n">
        <v>0.336</v>
      </c>
      <c r="D44" s="0" t="n">
        <f aca="false">SUM(A44:C44)</f>
        <v>3.664</v>
      </c>
      <c r="G44" s="0" t="n">
        <f aca="false">A44*LN(A44)</f>
        <v>2.28306486846592</v>
      </c>
      <c r="H44" s="0" t="n">
        <f aca="false">B44*LN(B44)</f>
        <v>-0.153023801349893</v>
      </c>
      <c r="I44" s="0" t="n">
        <f aca="false">C44*LN(C44)</f>
        <v>-0.366456423990361</v>
      </c>
      <c r="J44" s="0" t="n">
        <f aca="false">-8.31*(G44+H44+I44-D44*LN(D44))</f>
        <v>24.8828200912824</v>
      </c>
      <c r="L44" s="1" t="n">
        <f aca="false">J44+(K$2*C44/2)</f>
        <v>24.8828200912824</v>
      </c>
      <c r="O44" s="0" t="n">
        <f aca="false">-M$2/N$2*1000*C44/2</f>
        <v>-0</v>
      </c>
      <c r="P44" s="0" t="n">
        <f aca="false">L44+O44</f>
        <v>24.8828200912824</v>
      </c>
      <c r="Q44" s="0" t="n">
        <f aca="false">-P44*N$2/1000</f>
        <v>-7.41508038720216</v>
      </c>
      <c r="R44" s="0" t="n">
        <f aca="false">MAX(P$2:P$252)</f>
        <v>26.3247670762618</v>
      </c>
      <c r="S44" s="0" t="n">
        <f aca="false">IF(R44=P44,R44,-70)</f>
        <v>-70</v>
      </c>
      <c r="T44" s="0" t="n">
        <f aca="false">IF(S44=R44,POWER(C44/D44,2)/(POWER(A44/D44,3)*B44/D44),-0.1)</f>
        <v>-0.1</v>
      </c>
    </row>
    <row r="45" customFormat="false" ht="12.75" hidden="false" customHeight="false" outlineLevel="0" collapsed="false">
      <c r="A45" s="0" t="n">
        <v>2.484</v>
      </c>
      <c r="B45" s="0" t="n">
        <v>0.828</v>
      </c>
      <c r="C45" s="0" t="n">
        <v>0.344</v>
      </c>
      <c r="D45" s="0" t="n">
        <f aca="false">SUM(A45:C45)</f>
        <v>3.656</v>
      </c>
      <c r="G45" s="0" t="n">
        <f aca="false">A45*LN(A45)</f>
        <v>2.26011748755294</v>
      </c>
      <c r="H45" s="0" t="n">
        <f aca="false">B45*LN(B45)</f>
        <v>-0.156278479166214</v>
      </c>
      <c r="I45" s="0" t="n">
        <f aca="false">C45*LN(C45)</f>
        <v>-0.367087085833406</v>
      </c>
      <c r="J45" s="0" t="n">
        <f aca="false">-8.31*(G45+H45+I45-D45*LN(D45))</f>
        <v>24.9530646624328</v>
      </c>
      <c r="L45" s="1" t="n">
        <f aca="false">J45+(K$2*C45/2)</f>
        <v>24.9530646624328</v>
      </c>
      <c r="O45" s="0" t="n">
        <f aca="false">-M$2/N$2*1000*C45/2</f>
        <v>-0</v>
      </c>
      <c r="P45" s="0" t="n">
        <f aca="false">L45+O45</f>
        <v>24.9530646624328</v>
      </c>
      <c r="Q45" s="0" t="n">
        <f aca="false">-P45*N$2/1000</f>
        <v>-7.43601326940498</v>
      </c>
      <c r="R45" s="0" t="n">
        <f aca="false">MAX(P$2:P$252)</f>
        <v>26.3247670762618</v>
      </c>
      <c r="S45" s="0" t="n">
        <f aca="false">IF(R45=P45,R45,-70)</f>
        <v>-70</v>
      </c>
      <c r="T45" s="0" t="n">
        <f aca="false">IF(S45=R45,POWER(C45/D45,2)/(POWER(A45/D45,3)*B45/D45),-0.1)</f>
        <v>-0.1</v>
      </c>
    </row>
    <row r="46" customFormat="false" ht="12.75" hidden="false" customHeight="false" outlineLevel="0" collapsed="false">
      <c r="A46" s="0" t="n">
        <v>2.472</v>
      </c>
      <c r="B46" s="0" t="n">
        <v>0.824</v>
      </c>
      <c r="C46" s="0" t="n">
        <v>0.352</v>
      </c>
      <c r="D46" s="0" t="n">
        <f aca="false">SUM(A46:C46)</f>
        <v>3.648</v>
      </c>
      <c r="G46" s="0" t="n">
        <f aca="false">A46*LN(A46)</f>
        <v>2.23722807787994</v>
      </c>
      <c r="H46" s="0" t="n">
        <f aca="false">B46*LN(B46)</f>
        <v>-0.159513833235876</v>
      </c>
      <c r="I46" s="0" t="n">
        <f aca="false">C46*LN(C46)</f>
        <v>-0.367531684391182</v>
      </c>
      <c r="J46" s="0" t="n">
        <f aca="false">-8.31*(G46+H46+I46-D46*LN(D46))</f>
        <v>25.0212661969193</v>
      </c>
      <c r="L46" s="1" t="n">
        <f aca="false">J46+(K$2*C46/2)</f>
        <v>25.0212661969193</v>
      </c>
      <c r="O46" s="0" t="n">
        <f aca="false">-M$2/N$2*1000*C46/2</f>
        <v>-0</v>
      </c>
      <c r="P46" s="0" t="n">
        <f aca="false">L46+O46</f>
        <v>25.0212661969193</v>
      </c>
      <c r="Q46" s="0" t="n">
        <f aca="false">-P46*N$2/1000</f>
        <v>-7.45633732668194</v>
      </c>
      <c r="R46" s="0" t="n">
        <f aca="false">MAX(P$2:P$252)</f>
        <v>26.3247670762618</v>
      </c>
      <c r="S46" s="0" t="n">
        <f aca="false">IF(R46=P46,R46,-70)</f>
        <v>-70</v>
      </c>
      <c r="T46" s="0" t="n">
        <f aca="false">IF(S46=R46,POWER(C46/D46,2)/(POWER(A46/D46,3)*B46/D46),-0.1)</f>
        <v>-0.1</v>
      </c>
    </row>
    <row r="47" customFormat="false" ht="12.75" hidden="false" customHeight="false" outlineLevel="0" collapsed="false">
      <c r="A47" s="0" t="n">
        <v>2.46</v>
      </c>
      <c r="B47" s="0" t="n">
        <v>0.82</v>
      </c>
      <c r="C47" s="0" t="n">
        <v>0.36</v>
      </c>
      <c r="D47" s="0" t="n">
        <f aca="false">SUM(A47:C47)</f>
        <v>3.64</v>
      </c>
      <c r="G47" s="0" t="n">
        <f aca="false">A47*LN(A47)</f>
        <v>2.21439692086291</v>
      </c>
      <c r="H47" s="0" t="n">
        <f aca="false">B47*LN(B47)</f>
        <v>-0.162729769753547</v>
      </c>
      <c r="I47" s="0" t="n">
        <f aca="false">C47*LN(C47)</f>
        <v>-0.367794449111513</v>
      </c>
      <c r="J47" s="0" t="n">
        <f aca="false">-8.31*(G47+H47+I47-D47*LN(D47))</f>
        <v>25.0874570423789</v>
      </c>
      <c r="L47" s="1" t="n">
        <f aca="false">J47+(K$2*C47/2)</f>
        <v>25.0874570423789</v>
      </c>
      <c r="O47" s="0" t="n">
        <f aca="false">-M$2/N$2*1000*C47/2</f>
        <v>-0</v>
      </c>
      <c r="P47" s="0" t="n">
        <f aca="false">L47+O47</f>
        <v>25.0874570423789</v>
      </c>
      <c r="Q47" s="0" t="n">
        <f aca="false">-P47*N$2/1000</f>
        <v>-7.47606219862891</v>
      </c>
      <c r="R47" s="0" t="n">
        <f aca="false">MAX(P$2:P$252)</f>
        <v>26.3247670762618</v>
      </c>
      <c r="S47" s="0" t="n">
        <f aca="false">IF(R47=P47,R47,-70)</f>
        <v>-70</v>
      </c>
      <c r="T47" s="0" t="n">
        <f aca="false">IF(S47=R47,POWER(C47/D47,2)/(POWER(A47/D47,3)*B47/D47),-0.1)</f>
        <v>-0.1</v>
      </c>
    </row>
    <row r="48" customFormat="false" ht="12.75" hidden="false" customHeight="false" outlineLevel="0" collapsed="false">
      <c r="A48" s="0" t="n">
        <v>2.448</v>
      </c>
      <c r="B48" s="0" t="n">
        <v>0.816</v>
      </c>
      <c r="C48" s="0" t="n">
        <v>0.368</v>
      </c>
      <c r="D48" s="0" t="n">
        <f aca="false">SUM(A48:C48)</f>
        <v>3.632</v>
      </c>
      <c r="G48" s="0" t="n">
        <f aca="false">A48*LN(A48)</f>
        <v>2.19162430066339</v>
      </c>
      <c r="H48" s="0" t="n">
        <f aca="false">B48*LN(B48)</f>
        <v>-0.165926193998713</v>
      </c>
      <c r="I48" s="0" t="n">
        <f aca="false">C48*LN(C48)</f>
        <v>-0.36787942141926</v>
      </c>
      <c r="J48" s="0" t="n">
        <f aca="false">-8.31*(G48+H48+I48-D48*LN(D48))</f>
        <v>25.1516679549596</v>
      </c>
      <c r="L48" s="1" t="n">
        <f aca="false">J48+(K$2*C48/2)</f>
        <v>25.1516679549596</v>
      </c>
      <c r="O48" s="0" t="n">
        <f aca="false">-M$2/N$2*1000*C48/2</f>
        <v>-0</v>
      </c>
      <c r="P48" s="0" t="n">
        <f aca="false">L48+O48</f>
        <v>25.1516679549596</v>
      </c>
      <c r="Q48" s="0" t="n">
        <f aca="false">-P48*N$2/1000</f>
        <v>-7.49519705057796</v>
      </c>
      <c r="R48" s="0" t="n">
        <f aca="false">MAX(P$2:P$252)</f>
        <v>26.3247670762618</v>
      </c>
      <c r="S48" s="0" t="n">
        <f aca="false">IF(R48=P48,R48,-70)</f>
        <v>-70</v>
      </c>
      <c r="T48" s="0" t="n">
        <f aca="false">IF(S48=R48,POWER(C48/D48,2)/(POWER(A48/D48,3)*B48/D48),-0.1)</f>
        <v>-0.1</v>
      </c>
    </row>
    <row r="49" customFormat="false" ht="12.75" hidden="false" customHeight="false" outlineLevel="0" collapsed="false">
      <c r="A49" s="0" t="n">
        <v>2.436</v>
      </c>
      <c r="B49" s="0" t="n">
        <v>0.812</v>
      </c>
      <c r="C49" s="0" t="n">
        <v>0.376</v>
      </c>
      <c r="D49" s="0" t="n">
        <f aca="false">SUM(A49:C49)</f>
        <v>3.624</v>
      </c>
      <c r="G49" s="0" t="n">
        <f aca="false">A49*LN(A49)</f>
        <v>2.16891050422888</v>
      </c>
      <c r="H49" s="0" t="n">
        <f aca="false">B49*LN(B49)</f>
        <v>-0.169103010322213</v>
      </c>
      <c r="I49" s="0" t="n">
        <f aca="false">C49*LN(C49)</f>
        <v>-0.367790466982683</v>
      </c>
      <c r="J49" s="0" t="n">
        <f aca="false">-8.31*(G49+H49+I49-D49*LN(D49))</f>
        <v>25.2139282008153</v>
      </c>
      <c r="L49" s="1" t="n">
        <f aca="false">J49+(K$2*C49/2)</f>
        <v>25.2139282008153</v>
      </c>
      <c r="O49" s="0" t="n">
        <f aca="false">-M$2/N$2*1000*C49/2</f>
        <v>-0</v>
      </c>
      <c r="P49" s="0" t="n">
        <f aca="false">L49+O49</f>
        <v>25.2139282008153</v>
      </c>
      <c r="Q49" s="0" t="n">
        <f aca="false">-P49*N$2/1000</f>
        <v>-7.51375060384296</v>
      </c>
      <c r="R49" s="0" t="n">
        <f aca="false">MAX(P$2:P$252)</f>
        <v>26.3247670762618</v>
      </c>
      <c r="S49" s="0" t="n">
        <f aca="false">IF(R49=P49,R49,-70)</f>
        <v>-70</v>
      </c>
      <c r="T49" s="0" t="n">
        <f aca="false">IF(S49=R49,POWER(C49/D49,2)/(POWER(A49/D49,3)*B49/D49),-0.1)</f>
        <v>-0.1</v>
      </c>
    </row>
    <row r="50" customFormat="false" ht="12.75" hidden="false" customHeight="false" outlineLevel="0" collapsed="false">
      <c r="A50" s="0" t="n">
        <v>2.424</v>
      </c>
      <c r="B50" s="0" t="n">
        <v>0.808</v>
      </c>
      <c r="C50" s="0" t="n">
        <v>0.384</v>
      </c>
      <c r="D50" s="0" t="n">
        <f aca="false">SUM(A50:C50)</f>
        <v>3.616</v>
      </c>
      <c r="G50" s="0" t="n">
        <f aca="false">A50*LN(A50)</f>
        <v>2.14625582133393</v>
      </c>
      <c r="H50" s="0" t="n">
        <f aca="false">B50*LN(B50)</f>
        <v>-0.172260122132522</v>
      </c>
      <c r="I50" s="0" t="n">
        <f aca="false">C50*LN(C50)</f>
        <v>-0.367531286935454</v>
      </c>
      <c r="J50" s="0" t="n">
        <f aca="false">-8.31*(G50+H50+I50-D50*LN(D50))</f>
        <v>25.2742656489141</v>
      </c>
      <c r="L50" s="1" t="n">
        <f aca="false">J50+(K$2*C50/2)</f>
        <v>25.2742656489141</v>
      </c>
      <c r="O50" s="0" t="n">
        <f aca="false">-M$2/N$2*1000*C50/2</f>
        <v>-0</v>
      </c>
      <c r="P50" s="0" t="n">
        <f aca="false">L50+O50</f>
        <v>25.2742656489141</v>
      </c>
      <c r="Q50" s="0" t="n">
        <f aca="false">-P50*N$2/1000</f>
        <v>-7.53173116337639</v>
      </c>
      <c r="R50" s="0" t="n">
        <f aca="false">MAX(P$2:P$252)</f>
        <v>26.3247670762618</v>
      </c>
      <c r="S50" s="0" t="n">
        <f aca="false">IF(R50=P50,R50,-70)</f>
        <v>-70</v>
      </c>
      <c r="T50" s="0" t="n">
        <f aca="false">IF(S50=R50,POWER(C50/D50,2)/(POWER(A50/D50,3)*B50/D50),-0.1)</f>
        <v>-0.1</v>
      </c>
    </row>
    <row r="51" customFormat="false" ht="12.75" hidden="false" customHeight="false" outlineLevel="0" collapsed="false">
      <c r="A51" s="0" t="n">
        <v>2.412</v>
      </c>
      <c r="B51" s="0" t="n">
        <v>0.804</v>
      </c>
      <c r="C51" s="0" t="n">
        <v>0.392</v>
      </c>
      <c r="D51" s="0" t="n">
        <f aca="false">SUM(A51:C51)</f>
        <v>3.608</v>
      </c>
      <c r="G51" s="0" t="n">
        <f aca="false">A51*LN(A51)</f>
        <v>2.12366054462223</v>
      </c>
      <c r="H51" s="0" t="n">
        <f aca="false">B51*LN(B51)</f>
        <v>-0.175397431881749</v>
      </c>
      <c r="I51" s="0" t="n">
        <f aca="false">C51*LN(C51)</f>
        <v>-0.367105428163136</v>
      </c>
      <c r="J51" s="0" t="n">
        <f aca="false">-8.31*(G51+H51+I51-D51*LN(D51))</f>
        <v>25.332706856063</v>
      </c>
      <c r="L51" s="1" t="n">
        <f aca="false">J51+(K$2*C51/2)</f>
        <v>25.332706856063</v>
      </c>
      <c r="O51" s="0" t="n">
        <f aca="false">-M$2/N$2*1000*C51/2</f>
        <v>-0</v>
      </c>
      <c r="P51" s="0" t="n">
        <f aca="false">L51+O51</f>
        <v>25.332706856063</v>
      </c>
      <c r="Q51" s="0" t="n">
        <f aca="false">-P51*N$2/1000</f>
        <v>-7.54914664310678</v>
      </c>
      <c r="R51" s="0" t="n">
        <f aca="false">MAX(P$2:P$252)</f>
        <v>26.3247670762618</v>
      </c>
      <c r="S51" s="0" t="n">
        <f aca="false">IF(R51=P51,R51,-70)</f>
        <v>-70</v>
      </c>
      <c r="T51" s="0" t="n">
        <f aca="false">IF(S51=R51,POWER(C51/D51,2)/(POWER(A51/D51,3)*B51/D51),-0.1)</f>
        <v>-0.1</v>
      </c>
    </row>
    <row r="52" customFormat="false" ht="12.75" hidden="false" customHeight="false" outlineLevel="0" collapsed="false">
      <c r="A52" s="0" t="n">
        <v>2.4</v>
      </c>
      <c r="B52" s="0" t="n">
        <v>0.8</v>
      </c>
      <c r="C52" s="0" t="n">
        <v>0.4</v>
      </c>
      <c r="D52" s="0" t="n">
        <f aca="false">SUM(A52:C52)</f>
        <v>3.6</v>
      </c>
      <c r="G52" s="0" t="n">
        <f aca="false">A52*LN(A52)</f>
        <v>2.10112496964936</v>
      </c>
      <c r="H52" s="0" t="n">
        <f aca="false">B52*LN(B52)</f>
        <v>-0.178514841051368</v>
      </c>
      <c r="I52" s="0" t="n">
        <f aca="false">C52*LN(C52)</f>
        <v>-0.366516292749662</v>
      </c>
      <c r="J52" s="0" t="n">
        <f aca="false">-8.31*(G52+H52+I52-D52*LN(D52))</f>
        <v>25.3892771449435</v>
      </c>
      <c r="L52" s="1" t="n">
        <f aca="false">J52+(K$2*C52/2)</f>
        <v>25.3892771449435</v>
      </c>
      <c r="O52" s="0" t="n">
        <f aca="false">-M$2/N$2*1000*C52/2</f>
        <v>-0</v>
      </c>
      <c r="P52" s="0" t="n">
        <f aca="false">L52+O52</f>
        <v>25.3892771449435</v>
      </c>
      <c r="Q52" s="0" t="n">
        <f aca="false">-P52*N$2/1000</f>
        <v>-7.56600458919316</v>
      </c>
      <c r="R52" s="0" t="n">
        <f aca="false">MAX(P$2:P$252)</f>
        <v>26.3247670762618</v>
      </c>
      <c r="S52" s="0" t="n">
        <f aca="false">IF(R52=P52,R52,-70)</f>
        <v>-70</v>
      </c>
      <c r="T52" s="0" t="n">
        <f aca="false">IF(S52=R52,POWER(C52/D52,2)/(POWER(A52/D52,3)*B52/D52),-0.1)</f>
        <v>-0.1</v>
      </c>
    </row>
    <row r="53" customFormat="false" ht="12.75" hidden="false" customHeight="false" outlineLevel="0" collapsed="false">
      <c r="A53" s="0" t="n">
        <v>2.388</v>
      </c>
      <c r="B53" s="0" t="n">
        <v>0.796</v>
      </c>
      <c r="C53" s="0" t="n">
        <v>0.408</v>
      </c>
      <c r="D53" s="0" t="n">
        <f aca="false">SUM(A53:C53)</f>
        <v>3.592</v>
      </c>
      <c r="G53" s="0" t="n">
        <f aca="false">A53*LN(A53)</f>
        <v>2.07864939492649</v>
      </c>
      <c r="H53" s="0" t="n">
        <f aca="false">B53*LN(B53)</f>
        <v>-0.181612250137652</v>
      </c>
      <c r="I53" s="0" t="n">
        <f aca="false">C53*LN(C53)</f>
        <v>-0.365767146667814</v>
      </c>
      <c r="J53" s="0" t="n">
        <f aca="false">-8.31*(G53+H53+I53-D53*LN(D53))</f>
        <v>25.4440006758547</v>
      </c>
      <c r="L53" s="1" t="n">
        <f aca="false">J53+(K$2*C53/2)</f>
        <v>25.4440006758547</v>
      </c>
      <c r="O53" s="0" t="n">
        <f aca="false">-M$2/N$2*1000*C53/2</f>
        <v>-0</v>
      </c>
      <c r="P53" s="0" t="n">
        <f aca="false">L53+O53</f>
        <v>25.4440006758547</v>
      </c>
      <c r="Q53" s="0" t="n">
        <f aca="false">-P53*N$2/1000</f>
        <v>-7.5823122014047</v>
      </c>
      <c r="R53" s="0" t="n">
        <f aca="false">MAX(P$2:P$252)</f>
        <v>26.3247670762618</v>
      </c>
      <c r="S53" s="0" t="n">
        <f aca="false">IF(R53=P53,R53,-70)</f>
        <v>-70</v>
      </c>
      <c r="T53" s="0" t="n">
        <f aca="false">IF(S53=R53,POWER(C53/D53,2)/(POWER(A53/D53,3)*B53/D53),-0.1)</f>
        <v>-0.1</v>
      </c>
    </row>
    <row r="54" customFormat="false" ht="12.75" hidden="false" customHeight="false" outlineLevel="0" collapsed="false">
      <c r="A54" s="0" t="n">
        <v>2.376</v>
      </c>
      <c r="B54" s="0" t="n">
        <v>0.792</v>
      </c>
      <c r="C54" s="0" t="n">
        <v>0.416</v>
      </c>
      <c r="D54" s="0" t="n">
        <f aca="false">SUM(A54:C54)</f>
        <v>3.584</v>
      </c>
      <c r="G54" s="0" t="n">
        <f aca="false">A54*LN(A54)</f>
        <v>2.05623412196495</v>
      </c>
      <c r="H54" s="0" t="n">
        <f aca="false">B54*LN(B54)</f>
        <v>-0.184689558636827</v>
      </c>
      <c r="I54" s="0" t="n">
        <f aca="false">C54*LN(C54)</f>
        <v>-0.364861127787884</v>
      </c>
      <c r="J54" s="0" t="n">
        <f aca="false">-8.31*(G54+H54+I54-D54*LN(D54))</f>
        <v>25.4969005127815</v>
      </c>
      <c r="L54" s="1" t="n">
        <f aca="false">J54+(K$2*C54/2)</f>
        <v>25.4969005127815</v>
      </c>
      <c r="O54" s="0" t="n">
        <f aca="false">-M$2/N$2*1000*C54/2</f>
        <v>-0</v>
      </c>
      <c r="P54" s="0" t="n">
        <f aca="false">L54+O54</f>
        <v>25.4969005127815</v>
      </c>
      <c r="Q54" s="0" t="n">
        <f aca="false">-P54*N$2/1000</f>
        <v>-7.59807635280889</v>
      </c>
      <c r="R54" s="0" t="n">
        <f aca="false">MAX(P$2:P$252)</f>
        <v>26.3247670762618</v>
      </c>
      <c r="S54" s="0" t="n">
        <f aca="false">IF(R54=P54,R54,-70)</f>
        <v>-70</v>
      </c>
      <c r="T54" s="0" t="n">
        <f aca="false">IF(S54=R54,POWER(C54/D54,2)/(POWER(A54/D54,3)*B54/D54),-0.1)</f>
        <v>-0.1</v>
      </c>
    </row>
    <row r="55" customFormat="false" ht="12.75" hidden="false" customHeight="false" outlineLevel="0" collapsed="false">
      <c r="A55" s="0" t="n">
        <v>2.364</v>
      </c>
      <c r="B55" s="0" t="n">
        <v>0.788</v>
      </c>
      <c r="C55" s="0" t="n">
        <v>0.424</v>
      </c>
      <c r="D55" s="0" t="n">
        <f aca="false">SUM(A55:C55)</f>
        <v>3.576</v>
      </c>
      <c r="G55" s="0" t="n">
        <f aca="false">A55*LN(A55)</f>
        <v>2.03387945532167</v>
      </c>
      <c r="H55" s="0" t="n">
        <f aca="false">B55*LN(B55)</f>
        <v>-0.187746665029915</v>
      </c>
      <c r="I55" s="0" t="n">
        <f aca="false">C55*LN(C55)</f>
        <v>-0.363801253270076</v>
      </c>
      <c r="J55" s="0" t="n">
        <f aca="false">-8.31*(G55+H55+I55-D55*LN(D55))</f>
        <v>25.5479986843316</v>
      </c>
      <c r="L55" s="1" t="n">
        <f aca="false">J55+(K$2*C55/2)</f>
        <v>25.5479986843316</v>
      </c>
      <c r="O55" s="0" t="n">
        <f aca="false">-M$2/N$2*1000*C55/2</f>
        <v>-0</v>
      </c>
      <c r="P55" s="0" t="n">
        <f aca="false">L55+O55</f>
        <v>25.5479986843316</v>
      </c>
      <c r="Q55" s="0" t="n">
        <f aca="false">-P55*N$2/1000</f>
        <v>-7.61330360793082</v>
      </c>
      <c r="R55" s="0" t="n">
        <f aca="false">MAX(P$2:P$252)</f>
        <v>26.3247670762618</v>
      </c>
      <c r="S55" s="0" t="n">
        <f aca="false">IF(R55=P55,R55,-70)</f>
        <v>-70</v>
      </c>
      <c r="T55" s="0" t="n">
        <f aca="false">IF(S55=R55,POWER(C55/D55,2)/(POWER(A55/D55,3)*B55/D55),-0.1)</f>
        <v>-0.1</v>
      </c>
    </row>
    <row r="56" customFormat="false" ht="12.75" hidden="false" customHeight="false" outlineLevel="0" collapsed="false">
      <c r="A56" s="0" t="n">
        <v>2.352</v>
      </c>
      <c r="B56" s="0" t="n">
        <v>0.784</v>
      </c>
      <c r="C56" s="0" t="n">
        <v>0.432</v>
      </c>
      <c r="D56" s="0" t="n">
        <f aca="false">SUM(A56:C56)</f>
        <v>3.568</v>
      </c>
      <c r="G56" s="0" t="n">
        <f aca="false">A56*LN(A56)</f>
        <v>2.01158570264557</v>
      </c>
      <c r="H56" s="0" t="n">
        <f aca="false">B56*LN(B56)</f>
        <v>-0.190783466767276</v>
      </c>
      <c r="I56" s="0" t="n">
        <f aca="false">C56*LN(C56)</f>
        <v>-0.362590426398828</v>
      </c>
      <c r="J56" s="0" t="n">
        <f aca="false">-8.31*(G56+H56+I56-D56*LN(D56))</f>
        <v>25.5973162400245</v>
      </c>
      <c r="L56" s="1" t="n">
        <f aca="false">J56+(K$2*C56/2)</f>
        <v>25.5973162400245</v>
      </c>
      <c r="O56" s="0" t="n">
        <f aca="false">-M$2/N$2*1000*C56/2</f>
        <v>-0</v>
      </c>
      <c r="P56" s="0" t="n">
        <f aca="false">L56+O56</f>
        <v>25.5973162400245</v>
      </c>
      <c r="Q56" s="0" t="n">
        <f aca="false">-P56*N$2/1000</f>
        <v>-7.6280002395273</v>
      </c>
      <c r="R56" s="0" t="n">
        <f aca="false">MAX(P$2:P$252)</f>
        <v>26.3247670762618</v>
      </c>
      <c r="S56" s="0" t="n">
        <f aca="false">IF(R56=P56,R56,-70)</f>
        <v>-70</v>
      </c>
      <c r="T56" s="0" t="n">
        <f aca="false">IF(S56=R56,POWER(C56/D56,2)/(POWER(A56/D56,3)*B56/D56),-0.1)</f>
        <v>-0.1</v>
      </c>
    </row>
    <row r="57" customFormat="false" ht="12.75" hidden="false" customHeight="false" outlineLevel="0" collapsed="false">
      <c r="A57" s="0" t="n">
        <v>2.34</v>
      </c>
      <c r="B57" s="0" t="n">
        <v>0.78</v>
      </c>
      <c r="C57" s="0" t="n">
        <v>0.44</v>
      </c>
      <c r="D57" s="0" t="n">
        <f aca="false">SUM(A57:C57)</f>
        <v>3.56</v>
      </c>
      <c r="G57" s="0" t="n">
        <f aca="false">A57*LN(A57)</f>
        <v>1.98935317472489</v>
      </c>
      <c r="H57" s="0" t="n">
        <f aca="false">B57*LN(B57)</f>
        <v>-0.19379986025283</v>
      </c>
      <c r="I57" s="0" t="n">
        <f aca="false">C57*LN(C57)</f>
        <v>-0.361231442910725</v>
      </c>
      <c r="J57" s="0" t="n">
        <f aca="false">-8.31*(G57+H57+I57-D57*LN(D57))</f>
        <v>25.6448733023622</v>
      </c>
      <c r="L57" s="1" t="n">
        <f aca="false">J57+(K$2*C57/2)</f>
        <v>25.6448733023622</v>
      </c>
      <c r="O57" s="0" t="n">
        <f aca="false">-M$2/N$2*1000*C57/2</f>
        <v>-0</v>
      </c>
      <c r="P57" s="0" t="n">
        <f aca="false">L57+O57</f>
        <v>25.6448733023622</v>
      </c>
      <c r="Q57" s="0" t="n">
        <f aca="false">-P57*N$2/1000</f>
        <v>-7.64217224410392</v>
      </c>
      <c r="R57" s="0" t="n">
        <f aca="false">MAX(P$2:P$252)</f>
        <v>26.3247670762618</v>
      </c>
      <c r="S57" s="0" t="n">
        <f aca="false">IF(R57=P57,R57,-70)</f>
        <v>-70</v>
      </c>
      <c r="T57" s="0" t="n">
        <f aca="false">IF(S57=R57,POWER(C57/D57,2)/(POWER(A57/D57,3)*B57/D57),-0.1)</f>
        <v>-0.1</v>
      </c>
    </row>
    <row r="58" customFormat="false" ht="12.75" hidden="false" customHeight="false" outlineLevel="0" collapsed="false">
      <c r="A58" s="0" t="n">
        <v>2.328</v>
      </c>
      <c r="B58" s="0" t="n">
        <v>0.776</v>
      </c>
      <c r="C58" s="0" t="n">
        <v>0.448</v>
      </c>
      <c r="D58" s="0" t="n">
        <f aca="false">SUM(A58:C58)</f>
        <v>3.552</v>
      </c>
      <c r="G58" s="0" t="n">
        <f aca="false">A58*LN(A58)</f>
        <v>1.96718218553548</v>
      </c>
      <c r="H58" s="0" t="n">
        <f aca="false">B58*LN(B58)</f>
        <v>-0.196795740827961</v>
      </c>
      <c r="I58" s="0" t="n">
        <f aca="false">C58*LN(C58)</f>
        <v>-0.359726996862084</v>
      </c>
      <c r="J58" s="0" t="n">
        <f aca="false">-8.31*(G58+H58+I58-D58*LN(D58))</f>
        <v>25.6906891150634</v>
      </c>
      <c r="L58" s="1" t="n">
        <f aca="false">J58+(K$2*C58/2)</f>
        <v>25.6906891150634</v>
      </c>
      <c r="O58" s="0" t="n">
        <f aca="false">-M$2/N$2*1000*C58/2</f>
        <v>-0</v>
      </c>
      <c r="P58" s="0" t="n">
        <f aca="false">L58+O58</f>
        <v>25.6906891150634</v>
      </c>
      <c r="Q58" s="0" t="n">
        <f aca="false">-P58*N$2/1000</f>
        <v>-7.6558253562889</v>
      </c>
      <c r="R58" s="0" t="n">
        <f aca="false">MAX(P$2:P$252)</f>
        <v>26.3247670762618</v>
      </c>
      <c r="S58" s="0" t="n">
        <f aca="false">IF(R58=P58,R58,-70)</f>
        <v>-70</v>
      </c>
      <c r="T58" s="0" t="n">
        <f aca="false">IF(S58=R58,POWER(C58/D58,2)/(POWER(A58/D58,3)*B58/D58),-0.1)</f>
        <v>-0.1</v>
      </c>
    </row>
    <row r="59" customFormat="false" ht="12.75" hidden="false" customHeight="false" outlineLevel="0" collapsed="false">
      <c r="A59" s="0" t="n">
        <v>2.316</v>
      </c>
      <c r="B59" s="0" t="n">
        <v>0.772</v>
      </c>
      <c r="C59" s="0" t="n">
        <v>0.456</v>
      </c>
      <c r="D59" s="0" t="n">
        <f aca="false">SUM(A59:C59)</f>
        <v>3.544</v>
      </c>
      <c r="G59" s="0" t="n">
        <f aca="false">A59*LN(A59)</f>
        <v>1.94507305229009</v>
      </c>
      <c r="H59" s="0" t="n">
        <f aca="false">B59*LN(B59)</f>
        <v>-0.199771002755083</v>
      </c>
      <c r="I59" s="0" t="n">
        <f aca="false">C59*LN(C59)</f>
        <v>-0.358079686077294</v>
      </c>
      <c r="J59" s="0" t="n">
        <f aca="false">-8.31*(G59+H59+I59-D59*LN(D59))</f>
        <v>25.7347820878038</v>
      </c>
      <c r="L59" s="1" t="n">
        <f aca="false">J59+(K$2*C59/2)</f>
        <v>25.7347820878038</v>
      </c>
      <c r="O59" s="0" t="n">
        <f aca="false">-M$2/N$2*1000*C59/2</f>
        <v>-0</v>
      </c>
      <c r="P59" s="0" t="n">
        <f aca="false">L59+O59</f>
        <v>25.7347820878038</v>
      </c>
      <c r="Q59" s="0" t="n">
        <f aca="false">-P59*N$2/1000</f>
        <v>-7.66896506216554</v>
      </c>
      <c r="R59" s="0" t="n">
        <f aca="false">MAX(P$2:P$252)</f>
        <v>26.3247670762618</v>
      </c>
      <c r="S59" s="0" t="n">
        <f aca="false">IF(R59=P59,R59,-70)</f>
        <v>-70</v>
      </c>
      <c r="T59" s="0" t="n">
        <f aca="false">IF(S59=R59,POWER(C59/D59,2)/(POWER(A59/D59,3)*B59/D59),-0.1)</f>
        <v>-0.1</v>
      </c>
    </row>
    <row r="60" customFormat="false" ht="12.75" hidden="false" customHeight="false" outlineLevel="0" collapsed="false">
      <c r="A60" s="0" t="n">
        <v>2.304</v>
      </c>
      <c r="B60" s="0" t="n">
        <v>0.768</v>
      </c>
      <c r="C60" s="0" t="n">
        <v>0.464</v>
      </c>
      <c r="D60" s="0" t="n">
        <f aca="false">SUM(A60:C60)</f>
        <v>3.536</v>
      </c>
      <c r="G60" s="0" t="n">
        <f aca="false">A60*LN(A60)</f>
        <v>1.92302609548872</v>
      </c>
      <c r="H60" s="0" t="n">
        <f aca="false">B60*LN(B60)</f>
        <v>-0.202725539200869</v>
      </c>
      <c r="I60" s="0" t="n">
        <f aca="false">C60*LN(C60)</f>
        <v>-0.356292017214729</v>
      </c>
      <c r="J60" s="0" t="n">
        <f aca="false">-8.31*(G60+H60+I60-D60*LN(D60))</f>
        <v>25.7771698377658</v>
      </c>
      <c r="L60" s="1" t="n">
        <f aca="false">J60+(K$2*C60/2)</f>
        <v>25.7771698377658</v>
      </c>
      <c r="O60" s="0" t="n">
        <f aca="false">-M$2/N$2*1000*C60/2</f>
        <v>-0</v>
      </c>
      <c r="P60" s="0" t="n">
        <f aca="false">L60+O60</f>
        <v>25.7771698377658</v>
      </c>
      <c r="Q60" s="0" t="n">
        <f aca="false">-P60*N$2/1000</f>
        <v>-7.68159661165421</v>
      </c>
      <c r="R60" s="0" t="n">
        <f aca="false">MAX(P$2:P$252)</f>
        <v>26.3247670762618</v>
      </c>
      <c r="S60" s="0" t="n">
        <f aca="false">IF(R60=P60,R60,-70)</f>
        <v>-70</v>
      </c>
      <c r="T60" s="0" t="n">
        <f aca="false">IF(S60=R60,POWER(C60/D60,2)/(POWER(A60/D60,3)*B60/D60),-0.1)</f>
        <v>-0.1</v>
      </c>
    </row>
    <row r="61" customFormat="false" ht="12.75" hidden="false" customHeight="false" outlineLevel="0" collapsed="false">
      <c r="A61" s="0" t="n">
        <v>2.292</v>
      </c>
      <c r="B61" s="0" t="n">
        <v>0.764</v>
      </c>
      <c r="C61" s="0" t="n">
        <v>0.472</v>
      </c>
      <c r="D61" s="0" t="n">
        <f aca="false">SUM(A61:C61)</f>
        <v>3.528</v>
      </c>
      <c r="G61" s="0" t="n">
        <f aca="false">A61*LN(A61)</f>
        <v>1.90104163896991</v>
      </c>
      <c r="H61" s="0" t="n">
        <f aca="false">B61*LN(B61)</f>
        <v>-0.205659242219131</v>
      </c>
      <c r="I61" s="0" t="n">
        <f aca="false">C61*LN(C61)</f>
        <v>-0.354366410483187</v>
      </c>
      <c r="J61" s="0" t="n">
        <f aca="false">-8.31*(G61+H61+I61-D61*LN(D61))</f>
        <v>25.8178692282738</v>
      </c>
      <c r="L61" s="1" t="n">
        <f aca="false">J61+(K$2*C61/2)</f>
        <v>25.8178692282738</v>
      </c>
      <c r="O61" s="0" t="n">
        <f aca="false">-M$2/N$2*1000*C61/2</f>
        <v>-0</v>
      </c>
      <c r="P61" s="0" t="n">
        <f aca="false">L61+O61</f>
        <v>25.8178692282738</v>
      </c>
      <c r="Q61" s="0" t="n">
        <f aca="false">-P61*N$2/1000</f>
        <v>-7.6937250300256</v>
      </c>
      <c r="R61" s="0" t="n">
        <f aca="false">MAX(P$2:P$252)</f>
        <v>26.3247670762618</v>
      </c>
      <c r="S61" s="0" t="n">
        <f aca="false">IF(R61=P61,R61,-70)</f>
        <v>-70</v>
      </c>
      <c r="T61" s="0" t="n">
        <f aca="false">IF(S61=R61,POWER(C61/D61,2)/(POWER(A61/D61,3)*B61/D61),-0.1)</f>
        <v>-0.1</v>
      </c>
    </row>
    <row r="62" customFormat="false" ht="12.75" hidden="false" customHeight="false" outlineLevel="0" collapsed="false">
      <c r="A62" s="0" t="n">
        <v>2.28</v>
      </c>
      <c r="B62" s="0" t="n">
        <v>0.76</v>
      </c>
      <c r="C62" s="0" t="n">
        <v>0.48</v>
      </c>
      <c r="D62" s="0" t="n">
        <f aca="false">SUM(A62:C62)</f>
        <v>3.52</v>
      </c>
      <c r="G62" s="0" t="n">
        <f aca="false">A62*LN(A62)</f>
        <v>1.87912000996328</v>
      </c>
      <c r="H62" s="0" t="n">
        <f aca="false">B62*LN(B62)</f>
        <v>-0.208572002733338</v>
      </c>
      <c r="I62" s="0" t="n">
        <f aca="false">C62*LN(C62)</f>
        <v>-0.352305204038496</v>
      </c>
      <c r="J62" s="0" t="n">
        <f aca="false">-8.31*(G62+H62+I62-D62*LN(D62))</f>
        <v>25.8568964047593</v>
      </c>
      <c r="L62" s="1" t="n">
        <f aca="false">J62+(K$2*C62/2)</f>
        <v>25.8568964047593</v>
      </c>
      <c r="O62" s="0" t="n">
        <f aca="false">-M$2/N$2*1000*C62/2</f>
        <v>-0</v>
      </c>
      <c r="P62" s="0" t="n">
        <f aca="false">L62+O62</f>
        <v>25.8568964047593</v>
      </c>
      <c r="Q62" s="0" t="n">
        <f aca="false">-P62*N$2/1000</f>
        <v>-7.70535512861827</v>
      </c>
      <c r="R62" s="0" t="n">
        <f aca="false">MAX(P$2:P$252)</f>
        <v>26.3247670762618</v>
      </c>
      <c r="S62" s="0" t="n">
        <f aca="false">IF(R62=P62,R62,-70)</f>
        <v>-70</v>
      </c>
      <c r="T62" s="0" t="n">
        <f aca="false">IF(S62=R62,POWER(C62/D62,2)/(POWER(A62/D62,3)*B62/D62),-0.1)</f>
        <v>-0.1</v>
      </c>
    </row>
    <row r="63" customFormat="false" ht="12.75" hidden="false" customHeight="false" outlineLevel="0" collapsed="false">
      <c r="A63" s="0" t="n">
        <v>2.268</v>
      </c>
      <c r="B63" s="0" t="n">
        <v>0.756</v>
      </c>
      <c r="C63" s="0" t="n">
        <v>0.488</v>
      </c>
      <c r="D63" s="0" t="n">
        <f aca="false">SUM(A63:C63)</f>
        <v>3.512</v>
      </c>
      <c r="G63" s="0" t="n">
        <f aca="false">A63*LN(A63)</f>
        <v>1.85726153914297</v>
      </c>
      <c r="H63" s="0" t="n">
        <f aca="false">B63*LN(B63)</f>
        <v>-0.211463710518769</v>
      </c>
      <c r="I63" s="0" t="n">
        <f aca="false">C63*LN(C63)</f>
        <v>-0.350110658086947</v>
      </c>
      <c r="J63" s="0" t="n">
        <f aca="false">-8.31*(G63+H63+I63-D63*LN(D63))</f>
        <v>25.8942668282774</v>
      </c>
      <c r="L63" s="1" t="n">
        <f aca="false">J63+(K$2*C63/2)</f>
        <v>25.8942668282774</v>
      </c>
      <c r="O63" s="0" t="n">
        <f aca="false">-M$2/N$2*1000*C63/2</f>
        <v>-0</v>
      </c>
      <c r="P63" s="0" t="n">
        <f aca="false">L63+O63</f>
        <v>25.8942668282774</v>
      </c>
      <c r="Q63" s="0" t="n">
        <f aca="false">-P63*N$2/1000</f>
        <v>-7.71649151482667</v>
      </c>
      <c r="R63" s="0" t="n">
        <f aca="false">MAX(P$2:P$252)</f>
        <v>26.3247670762618</v>
      </c>
      <c r="S63" s="0" t="n">
        <f aca="false">IF(R63=P63,R63,-70)</f>
        <v>-70</v>
      </c>
      <c r="T63" s="0" t="n">
        <f aca="false">IF(S63=R63,POWER(C63/D63,2)/(POWER(A63/D63,3)*B63/D63),-0.1)</f>
        <v>-0.1</v>
      </c>
    </row>
    <row r="64" customFormat="false" ht="12.75" hidden="false" customHeight="false" outlineLevel="0" collapsed="false">
      <c r="A64" s="0" t="n">
        <v>2.256</v>
      </c>
      <c r="B64" s="0" t="n">
        <v>0.752</v>
      </c>
      <c r="C64" s="0" t="n">
        <v>0.496</v>
      </c>
      <c r="D64" s="0" t="n">
        <f aca="false">SUM(A64:C64)</f>
        <v>3.504</v>
      </c>
      <c r="G64" s="0" t="n">
        <f aca="false">A64*LN(A64)</f>
        <v>1.83546656068239</v>
      </c>
      <c r="H64" s="0" t="n">
        <f aca="false">B64*LN(B64)</f>
        <v>-0.214334254184288</v>
      </c>
      <c r="I64" s="0" t="n">
        <f aca="false">C64*LN(C64)</f>
        <v>-0.347784958719576</v>
      </c>
      <c r="J64" s="0" t="n">
        <f aca="false">-8.31*(G64+H64+I64-D64*LN(D64))</f>
        <v>25.9299953067749</v>
      </c>
      <c r="L64" s="1" t="n">
        <f aca="false">J64+(K$2*C64/2)</f>
        <v>25.9299953067749</v>
      </c>
      <c r="O64" s="0" t="n">
        <f aca="false">-M$2/N$2*1000*C64/2</f>
        <v>-0</v>
      </c>
      <c r="P64" s="0" t="n">
        <f aca="false">L64+O64</f>
        <v>25.9299953067749</v>
      </c>
      <c r="Q64" s="0" t="n">
        <f aca="false">-P64*N$2/1000</f>
        <v>-7.72713860141892</v>
      </c>
      <c r="R64" s="0" t="n">
        <f aca="false">MAX(P$2:P$252)</f>
        <v>26.3247670762618</v>
      </c>
      <c r="S64" s="0" t="n">
        <f aca="false">IF(R64=P64,R64,-70)</f>
        <v>-70</v>
      </c>
      <c r="T64" s="0" t="n">
        <f aca="false">IF(S64=R64,POWER(C64/D64,2)/(POWER(A64/D64,3)*B64/D64),-0.1)</f>
        <v>-0.1</v>
      </c>
    </row>
    <row r="65" customFormat="false" ht="12.75" hidden="false" customHeight="false" outlineLevel="0" collapsed="false">
      <c r="A65" s="0" t="n">
        <v>2.244</v>
      </c>
      <c r="B65" s="0" t="n">
        <v>0.748</v>
      </c>
      <c r="C65" s="0" t="n">
        <v>0.504</v>
      </c>
      <c r="D65" s="0" t="n">
        <f aca="false">SUM(A65:C65)</f>
        <v>3.496</v>
      </c>
      <c r="G65" s="0" t="n">
        <f aca="false">A65*LN(A65)</f>
        <v>1.81373541231005</v>
      </c>
      <c r="H65" s="0" t="n">
        <f aca="false">B65*LN(B65)</f>
        <v>-0.21718352115373</v>
      </c>
      <c r="I65" s="0" t="n">
        <f aca="false">C65*LN(C65)</f>
        <v>-0.345330221499027</v>
      </c>
      <c r="J65" s="0" t="n">
        <f aca="false">-8.31*(G65+H65+I65-D65*LN(D65))</f>
        <v>25.9640960242887</v>
      </c>
      <c r="L65" s="1" t="n">
        <f aca="false">J65+(K$2*C65/2)</f>
        <v>25.9640960242887</v>
      </c>
      <c r="O65" s="0" t="n">
        <f aca="false">-M$2/N$2*1000*C65/2</f>
        <v>-0</v>
      </c>
      <c r="P65" s="0" t="n">
        <f aca="false">L65+O65</f>
        <v>25.9640960242887</v>
      </c>
      <c r="Q65" s="0" t="n">
        <f aca="false">-P65*N$2/1000</f>
        <v>-7.73730061523802</v>
      </c>
      <c r="R65" s="0" t="n">
        <f aca="false">MAX(P$2:P$252)</f>
        <v>26.3247670762618</v>
      </c>
      <c r="S65" s="0" t="n">
        <f aca="false">IF(R65=P65,R65,-70)</f>
        <v>-70</v>
      </c>
      <c r="T65" s="0" t="n">
        <f aca="false">IF(S65=R65,POWER(C65/D65,2)/(POWER(A65/D65,3)*B65/D65),-0.1)</f>
        <v>-0.1</v>
      </c>
    </row>
    <row r="66" customFormat="false" ht="12.75" hidden="false" customHeight="false" outlineLevel="0" collapsed="false">
      <c r="A66" s="0" t="n">
        <v>2.232</v>
      </c>
      <c r="B66" s="0" t="n">
        <v>0.744</v>
      </c>
      <c r="C66" s="0" t="n">
        <v>0.512</v>
      </c>
      <c r="D66" s="0" t="n">
        <f aca="false">SUM(A66:C66)</f>
        <v>3.488</v>
      </c>
      <c r="G66" s="0" t="n">
        <f aca="false">A66*LN(A66)</f>
        <v>1.79206843536655</v>
      </c>
      <c r="H66" s="0" t="n">
        <f aca="false">B66*LN(B66)</f>
        <v>-0.22001139764689</v>
      </c>
      <c r="I66" s="0" t="n">
        <f aca="false">C66*LN(C66)</f>
        <v>-0.342748494818626</v>
      </c>
      <c r="J66" s="0" t="n">
        <f aca="false">-8.31*(G66+H66+I66-D66*LN(D66))</f>
        <v>25.9965825682387</v>
      </c>
      <c r="L66" s="1" t="n">
        <f aca="false">J66+(K$2*C66/2)</f>
        <v>25.9965825682387</v>
      </c>
      <c r="O66" s="0" t="n">
        <f aca="false">-M$2/N$2*1000*C66/2</f>
        <v>-0</v>
      </c>
      <c r="P66" s="0" t="n">
        <f aca="false">L66+O66</f>
        <v>25.9965825682387</v>
      </c>
      <c r="Q66" s="0" t="n">
        <f aca="false">-P66*N$2/1000</f>
        <v>-7.74698160533512</v>
      </c>
      <c r="R66" s="0" t="n">
        <f aca="false">MAX(P$2:P$252)</f>
        <v>26.3247670762618</v>
      </c>
      <c r="S66" s="0" t="n">
        <f aca="false">IF(R66=P66,R66,-70)</f>
        <v>-70</v>
      </c>
      <c r="T66" s="0" t="n">
        <f aca="false">IF(S66=R66,POWER(C66/D66,2)/(POWER(A66/D66,3)*B66/D66),-0.1)</f>
        <v>-0.1</v>
      </c>
    </row>
    <row r="67" customFormat="false" ht="12.75" hidden="false" customHeight="false" outlineLevel="0" collapsed="false">
      <c r="A67" s="0" t="n">
        <v>2.22</v>
      </c>
      <c r="B67" s="0" t="n">
        <v>0.74</v>
      </c>
      <c r="C67" s="0" t="n">
        <v>0.52</v>
      </c>
      <c r="D67" s="0" t="n">
        <f aca="false">SUM(A67:C67)</f>
        <v>3.48</v>
      </c>
      <c r="G67" s="0" t="n">
        <f aca="false">A67*LN(A67)</f>
        <v>1.7704659748629</v>
      </c>
      <c r="H67" s="0" t="n">
        <f aca="false">B67*LN(B67)</f>
        <v>-0.222817768660102</v>
      </c>
      <c r="I67" s="0" t="n">
        <f aca="false">C67*LN(C67)</f>
        <v>-0.340041763051465</v>
      </c>
      <c r="J67" s="0" t="n">
        <f aca="false">-8.31*(G67+H67+I67-D67*LN(D67))</f>
        <v>26.0274679549621</v>
      </c>
      <c r="L67" s="1" t="n">
        <f aca="false">J67+(K$2*C67/2)</f>
        <v>26.0274679549621</v>
      </c>
      <c r="O67" s="0" t="n">
        <f aca="false">-M$2/N$2*1000*C67/2</f>
        <v>-0</v>
      </c>
      <c r="P67" s="0" t="n">
        <f aca="false">L67+O67</f>
        <v>26.0274679549621</v>
      </c>
      <c r="Q67" s="0" t="n">
        <f aca="false">-P67*N$2/1000</f>
        <v>-7.75618545057871</v>
      </c>
      <c r="R67" s="0" t="n">
        <f aca="false">MAX(P$2:P$252)</f>
        <v>26.3247670762618</v>
      </c>
      <c r="S67" s="0" t="n">
        <f aca="false">IF(R67=P67,R67,-70)</f>
        <v>-70</v>
      </c>
      <c r="T67" s="0" t="n">
        <f aca="false">IF(S67=R67,POWER(C67/D67,2)/(POWER(A67/D67,3)*B67/D67),-0.1)</f>
        <v>-0.1</v>
      </c>
    </row>
    <row r="68" customFormat="false" ht="12.75" hidden="false" customHeight="false" outlineLevel="0" collapsed="false">
      <c r="A68" s="0" t="n">
        <v>2.208</v>
      </c>
      <c r="B68" s="0" t="n">
        <v>0.736</v>
      </c>
      <c r="C68" s="0" t="n">
        <v>0.528</v>
      </c>
      <c r="D68" s="0" t="n">
        <f aca="false">SUM(A68:C68)</f>
        <v>3.472</v>
      </c>
      <c r="G68" s="0" t="n">
        <f aca="false">A68*LN(A68)</f>
        <v>1.74892837953999</v>
      </c>
      <c r="H68" s="0" t="n">
        <f aca="false">B68*LN(B68)</f>
        <v>-0.2256025179464</v>
      </c>
      <c r="I68" s="0" t="n">
        <f aca="false">C68*LN(C68)</f>
        <v>-0.337211949505662</v>
      </c>
      <c r="J68" s="0" t="n">
        <f aca="false">-8.31*(G68+H68+I68-D68*LN(D68))</f>
        <v>26.0567646536232</v>
      </c>
      <c r="L68" s="1" t="n">
        <f aca="false">J68+(K$2*C68/2)</f>
        <v>26.0567646536232</v>
      </c>
      <c r="O68" s="0" t="n">
        <f aca="false">-M$2/N$2*1000*C68/2</f>
        <v>-0</v>
      </c>
      <c r="P68" s="0" t="n">
        <f aca="false">L68+O68</f>
        <v>26.0567646536232</v>
      </c>
      <c r="Q68" s="0" t="n">
        <f aca="false">-P68*N$2/1000</f>
        <v>-7.76491586677972</v>
      </c>
      <c r="R68" s="0" t="n">
        <f aca="false">MAX(P$2:P$252)</f>
        <v>26.3247670762618</v>
      </c>
      <c r="S68" s="0" t="n">
        <f aca="false">IF(R68=P68,R68,-70)</f>
        <v>-70</v>
      </c>
      <c r="T68" s="0" t="n">
        <f aca="false">IF(S68=R68,POWER(C68/D68,2)/(POWER(A68/D68,3)*B68/D68),-0.1)</f>
        <v>-0.1</v>
      </c>
    </row>
    <row r="69" customFormat="false" ht="12.75" hidden="false" customHeight="false" outlineLevel="0" collapsed="false">
      <c r="A69" s="0" t="n">
        <v>2.196</v>
      </c>
      <c r="B69" s="0" t="n">
        <v>0.732</v>
      </c>
      <c r="C69" s="0" t="n">
        <v>0.536</v>
      </c>
      <c r="D69" s="0" t="n">
        <f aca="false">SUM(A69:C69)</f>
        <v>3.464</v>
      </c>
      <c r="G69" s="0" t="n">
        <f aca="false">A69*LN(A69)</f>
        <v>1.72745600192944</v>
      </c>
      <c r="H69" s="0" t="n">
        <f aca="false">B69*LN(B69)</f>
        <v>-0.228365527995244</v>
      </c>
      <c r="I69" s="0" t="n">
        <f aca="false">C69*LN(C69)</f>
        <v>-0.334260919200476</v>
      </c>
      <c r="J69" s="0" t="n">
        <f aca="false">-8.31*(G69+H69+I69-D69*LN(D69))</f>
        <v>26.0844846086199</v>
      </c>
      <c r="L69" s="1" t="n">
        <f aca="false">J69+(K$2*C69/2)</f>
        <v>26.0844846086199</v>
      </c>
      <c r="O69" s="0" t="n">
        <f aca="false">-M$2/N$2*1000*C69/2</f>
        <v>-0</v>
      </c>
      <c r="P69" s="0" t="n">
        <f aca="false">L69+O69</f>
        <v>26.0844846086199</v>
      </c>
      <c r="Q69" s="0" t="n">
        <f aca="false">-P69*N$2/1000</f>
        <v>-7.77317641336874</v>
      </c>
      <c r="R69" s="0" t="n">
        <f aca="false">MAX(P$2:P$252)</f>
        <v>26.3247670762618</v>
      </c>
      <c r="S69" s="0" t="n">
        <f aca="false">IF(R69=P69,R69,-70)</f>
        <v>-70</v>
      </c>
      <c r="T69" s="0" t="n">
        <f aca="false">IF(S69=R69,POWER(C69/D69,2)/(POWER(A69/D69,3)*B69/D69),-0.1)</f>
        <v>-0.1</v>
      </c>
    </row>
    <row r="70" customFormat="false" ht="12.75" hidden="false" customHeight="false" outlineLevel="0" collapsed="false">
      <c r="A70" s="0" t="n">
        <v>2.184</v>
      </c>
      <c r="B70" s="0" t="n">
        <v>0.728</v>
      </c>
      <c r="C70" s="0" t="n">
        <v>0.544</v>
      </c>
      <c r="D70" s="0" t="n">
        <f aca="false">SUM(A70:C70)</f>
        <v>3.456</v>
      </c>
      <c r="G70" s="0" t="n">
        <f aca="false">A70*LN(A70)</f>
        <v>1.70604919841573</v>
      </c>
      <c r="H70" s="0" t="n">
        <f aca="false">B70*LN(B70)</f>
        <v>-0.231106680011808</v>
      </c>
      <c r="I70" s="0" t="n">
        <f aca="false">C70*LN(C70)</f>
        <v>-0.33119048147665</v>
      </c>
      <c r="J70" s="0" t="n">
        <f aca="false">-8.31*(G70+H70+I70-D70*LN(D70))</f>
        <v>26.1106392605986</v>
      </c>
      <c r="L70" s="1" t="n">
        <f aca="false">J70+(K$2*C70/2)</f>
        <v>26.1106392605986</v>
      </c>
      <c r="O70" s="0" t="n">
        <f aca="false">-M$2/N$2*1000*C70/2</f>
        <v>-0</v>
      </c>
      <c r="P70" s="0" t="n">
        <f aca="false">L70+O70</f>
        <v>26.1106392605986</v>
      </c>
      <c r="Q70" s="0" t="n">
        <f aca="false">-P70*N$2/1000</f>
        <v>-7.78097049965837</v>
      </c>
      <c r="R70" s="0" t="n">
        <f aca="false">MAX(P$2:P$252)</f>
        <v>26.3247670762618</v>
      </c>
      <c r="S70" s="0" t="n">
        <f aca="false">IF(R70=P70,R70,-70)</f>
        <v>-70</v>
      </c>
      <c r="T70" s="0" t="n">
        <f aca="false">IF(S70=R70,POWER(C70/D70,2)/(POWER(A70/D70,3)*B70/D70),-0.1)</f>
        <v>-0.1</v>
      </c>
    </row>
    <row r="71" customFormat="false" ht="12.75" hidden="false" customHeight="false" outlineLevel="0" collapsed="false">
      <c r="A71" s="0" t="n">
        <v>2.172</v>
      </c>
      <c r="B71" s="0" t="n">
        <v>0.724</v>
      </c>
      <c r="C71" s="0" t="n">
        <v>0.552</v>
      </c>
      <c r="D71" s="0" t="n">
        <f aca="false">SUM(A71:C71)</f>
        <v>3.448</v>
      </c>
      <c r="G71" s="0" t="n">
        <f aca="false">A71*LN(A71)</f>
        <v>1.68470832929971</v>
      </c>
      <c r="H71" s="0" t="n">
        <f aca="false">B71*LN(B71)</f>
        <v>-0.233825853895809</v>
      </c>
      <c r="I71" s="0" t="n">
        <f aca="false">C71*LN(C71)</f>
        <v>-0.328002392453183</v>
      </c>
      <c r="J71" s="0" t="n">
        <f aca="false">-8.31*(G71+H71+I71-D71*LN(D71))</f>
        <v>26.1352395661771</v>
      </c>
      <c r="L71" s="1" t="n">
        <f aca="false">J71+(K$2*C71/2)</f>
        <v>26.1352395661771</v>
      </c>
      <c r="O71" s="0" t="n">
        <f aca="false">-M$2/N$2*1000*C71/2</f>
        <v>-0</v>
      </c>
      <c r="P71" s="0" t="n">
        <f aca="false">L71+O71</f>
        <v>26.1352395661771</v>
      </c>
      <c r="Q71" s="0" t="n">
        <f aca="false">-P71*N$2/1000</f>
        <v>-7.78830139072077</v>
      </c>
      <c r="R71" s="0" t="n">
        <f aca="false">MAX(P$2:P$252)</f>
        <v>26.3247670762618</v>
      </c>
      <c r="S71" s="0" t="n">
        <f aca="false">IF(R71=P71,R71,-70)</f>
        <v>-70</v>
      </c>
      <c r="T71" s="0" t="n">
        <f aca="false">IF(S71=R71,POWER(C71/D71,2)/(POWER(A71/D71,3)*B71/D71),-0.1)</f>
        <v>-0.1</v>
      </c>
    </row>
    <row r="72" customFormat="false" ht="12.75" hidden="false" customHeight="false" outlineLevel="0" collapsed="false">
      <c r="A72" s="0" t="n">
        <v>2.16</v>
      </c>
      <c r="B72" s="0" t="n">
        <v>0.72</v>
      </c>
      <c r="C72" s="0" t="n">
        <v>0.56</v>
      </c>
      <c r="D72" s="0" t="n">
        <f aca="false">SUM(A72:C72)</f>
        <v>3.44</v>
      </c>
      <c r="G72" s="0" t="n">
        <f aca="false">A72*LN(A72)</f>
        <v>1.66343375886352</v>
      </c>
      <c r="H72" s="0" t="n">
        <f aca="false">B72*LN(B72)</f>
        <v>-0.236522928219866</v>
      </c>
      <c r="I72" s="0" t="n">
        <f aca="false">C72*LN(C72)</f>
        <v>-0.324698357341648</v>
      </c>
      <c r="J72" s="0" t="n">
        <f aca="false">-8.31*(G72+H72+I72-D72*LN(D72))</f>
        <v>26.1582960164693</v>
      </c>
      <c r="L72" s="1" t="n">
        <f aca="false">J72+(K$2*C72/2)</f>
        <v>26.1582960164693</v>
      </c>
      <c r="O72" s="0" t="n">
        <f aca="false">-M$2/N$2*1000*C72/2</f>
        <v>-0</v>
      </c>
      <c r="P72" s="0" t="n">
        <f aca="false">L72+O72</f>
        <v>26.1582960164693</v>
      </c>
      <c r="Q72" s="0" t="n">
        <f aca="false">-P72*N$2/1000</f>
        <v>-7.79517221290785</v>
      </c>
      <c r="R72" s="0" t="n">
        <f aca="false">MAX(P$2:P$252)</f>
        <v>26.3247670762618</v>
      </c>
      <c r="S72" s="0" t="n">
        <f aca="false">IF(R72=P72,R72,-70)</f>
        <v>-70</v>
      </c>
      <c r="T72" s="0" t="n">
        <f aca="false">IF(S72=R72,POWER(C72/D72,2)/(POWER(A72/D72,3)*B72/D72),-0.1)</f>
        <v>-0.1</v>
      </c>
    </row>
    <row r="73" customFormat="false" ht="12.75" hidden="false" customHeight="false" outlineLevel="0" collapsed="false">
      <c r="A73" s="0" t="n">
        <v>2.148</v>
      </c>
      <c r="B73" s="0" t="n">
        <v>0.716</v>
      </c>
      <c r="C73" s="0" t="n">
        <v>0.568</v>
      </c>
      <c r="D73" s="0" t="n">
        <f aca="false">SUM(A73:C73)</f>
        <v>3.432</v>
      </c>
      <c r="G73" s="0" t="n">
        <f aca="false">A73*LN(A73)</f>
        <v>1.64222585543694</v>
      </c>
      <c r="H73" s="0" t="n">
        <f aca="false">B73*LN(B73)</f>
        <v>-0.239197780207388</v>
      </c>
      <c r="I73" s="0" t="n">
        <f aca="false">C73*LN(C73)</f>
        <v>-0.32128003262824</v>
      </c>
      <c r="J73" s="0" t="n">
        <f aca="false">-8.31*(G73+H73+I73-D73*LN(D73))</f>
        <v>26.179818654494</v>
      </c>
      <c r="L73" s="1" t="n">
        <f aca="false">J73+(K$2*C73/2)</f>
        <v>26.179818654494</v>
      </c>
      <c r="O73" s="0" t="n">
        <f aca="false">-M$2/N$2*1000*C73/2</f>
        <v>-0</v>
      </c>
      <c r="P73" s="0" t="n">
        <f aca="false">L73+O73</f>
        <v>26.179818654494</v>
      </c>
      <c r="Q73" s="0" t="n">
        <f aca="false">-P73*N$2/1000</f>
        <v>-7.80158595903922</v>
      </c>
      <c r="R73" s="0" t="n">
        <f aca="false">MAX(P$2:P$252)</f>
        <v>26.3247670762618</v>
      </c>
      <c r="S73" s="0" t="n">
        <f aca="false">IF(R73=P73,R73,-70)</f>
        <v>-70</v>
      </c>
      <c r="T73" s="0" t="n">
        <f aca="false">IF(S73=R73,POWER(C73/D73,2)/(POWER(A73/D73,3)*B73/D73),-0.1)</f>
        <v>-0.1</v>
      </c>
    </row>
    <row r="74" customFormat="false" ht="12.75" hidden="false" customHeight="false" outlineLevel="0" collapsed="false">
      <c r="A74" s="0" t="n">
        <v>2.136</v>
      </c>
      <c r="B74" s="0" t="n">
        <v>0.712</v>
      </c>
      <c r="C74" s="0" t="n">
        <v>0.576</v>
      </c>
      <c r="D74" s="0" t="n">
        <f aca="false">SUM(A74:C74)</f>
        <v>3.424</v>
      </c>
      <c r="G74" s="0" t="n">
        <f aca="false">A74*LN(A74)</f>
        <v>1.62108499146522</v>
      </c>
      <c r="H74" s="0" t="n">
        <f aca="false">B74*LN(B74)</f>
        <v>-0.241850285709955</v>
      </c>
      <c r="I74" s="0" t="n">
        <f aca="false">C74*LN(C74)</f>
        <v>-0.317749028132878</v>
      </c>
      <c r="J74" s="0" t="n">
        <f aca="false">-8.31*(G74+H74+I74-D74*LN(D74))</f>
        <v>26.1998170915461</v>
      </c>
      <c r="L74" s="1" t="n">
        <f aca="false">J74+(K$2*C74/2)</f>
        <v>26.1998170915461</v>
      </c>
      <c r="O74" s="0" t="n">
        <f aca="false">-M$2/N$2*1000*C74/2</f>
        <v>-0</v>
      </c>
      <c r="P74" s="0" t="n">
        <f aca="false">L74+O74</f>
        <v>26.1998170915461</v>
      </c>
      <c r="Q74" s="0" t="n">
        <f aca="false">-P74*N$2/1000</f>
        <v>-7.80754549328074</v>
      </c>
      <c r="R74" s="0" t="n">
        <f aca="false">MAX(P$2:P$252)</f>
        <v>26.3247670762618</v>
      </c>
      <c r="S74" s="0" t="n">
        <f aca="false">IF(R74=P74,R74,-70)</f>
        <v>-70</v>
      </c>
      <c r="T74" s="0" t="n">
        <f aca="false">IF(S74=R74,POWER(C74/D74,2)/(POWER(A74/D74,3)*B74/D74),-0.1)</f>
        <v>-0.1</v>
      </c>
    </row>
    <row r="75" customFormat="false" ht="12.75" hidden="false" customHeight="false" outlineLevel="0" collapsed="false">
      <c r="A75" s="0" t="n">
        <v>2.124</v>
      </c>
      <c r="B75" s="0" t="n">
        <v>0.708</v>
      </c>
      <c r="C75" s="0" t="n">
        <v>0.584</v>
      </c>
      <c r="D75" s="0" t="n">
        <f aca="false">SUM(A75:C75)</f>
        <v>3.416</v>
      </c>
      <c r="G75" s="0" t="n">
        <f aca="false">A75*LN(A75)</f>
        <v>1.60001154357847</v>
      </c>
      <c r="H75" s="0" t="n">
        <f aca="false">B75*LN(B75)</f>
        <v>-0.2444803191842</v>
      </c>
      <c r="I75" s="0" t="n">
        <f aca="false">C75*LN(C75)</f>
        <v>-0.314106908953883</v>
      </c>
      <c r="J75" s="0" t="n">
        <f aca="false">-8.31*(G75+H75+I75-D75*LN(D75))</f>
        <v>26.2183005225999</v>
      </c>
      <c r="L75" s="1" t="n">
        <f aca="false">J75+(K$2*C75/2)</f>
        <v>26.2183005225999</v>
      </c>
      <c r="O75" s="0" t="n">
        <f aca="false">-M$2/N$2*1000*C75/2</f>
        <v>-0</v>
      </c>
      <c r="P75" s="0" t="n">
        <f aca="false">L75+O75</f>
        <v>26.2183005225999</v>
      </c>
      <c r="Q75" s="0" t="n">
        <f aca="false">-P75*N$2/1000</f>
        <v>-7.81305355573478</v>
      </c>
      <c r="R75" s="0" t="n">
        <f aca="false">MAX(P$2:P$252)</f>
        <v>26.3247670762618</v>
      </c>
      <c r="S75" s="0" t="n">
        <f aca="false">IF(R75=P75,R75,-70)</f>
        <v>-70</v>
      </c>
      <c r="T75" s="0" t="n">
        <f aca="false">IF(S75=R75,POWER(C75/D75,2)/(POWER(A75/D75,3)*B75/D75),-0.1)</f>
        <v>-0.1</v>
      </c>
    </row>
    <row r="76" customFormat="false" ht="12.75" hidden="false" customHeight="false" outlineLevel="0" collapsed="false">
      <c r="A76" s="0" t="n">
        <v>2.112</v>
      </c>
      <c r="B76" s="0" t="n">
        <v>0.704</v>
      </c>
      <c r="C76" s="0" t="n">
        <v>0.592</v>
      </c>
      <c r="D76" s="0" t="n">
        <f aca="false">SUM(A76:C76)</f>
        <v>3.408</v>
      </c>
      <c r="G76" s="0" t="n">
        <f aca="false">A76*LN(A76)</f>
        <v>1.57900589266256</v>
      </c>
      <c r="H76" s="0" t="n">
        <f aca="false">B76*LN(B76)</f>
        <v>-0.247087753668163</v>
      </c>
      <c r="I76" s="0" t="n">
        <f aca="false">C76*LN(C76)</f>
        <v>-0.310355197306094</v>
      </c>
      <c r="J76" s="0" t="n">
        <f aca="false">-8.31*(G76+H76+I76-D76*LN(D76))</f>
        <v>26.2352777408099</v>
      </c>
      <c r="L76" s="1" t="n">
        <f aca="false">J76+(K$2*C76/2)</f>
        <v>26.2352777408099</v>
      </c>
      <c r="O76" s="0" t="n">
        <f aca="false">-M$2/N$2*1000*C76/2</f>
        <v>-0</v>
      </c>
      <c r="P76" s="0" t="n">
        <f aca="false">L76+O76</f>
        <v>26.2352777408099</v>
      </c>
      <c r="Q76" s="0" t="n">
        <f aca="false">-P76*N$2/1000</f>
        <v>-7.81811276676135</v>
      </c>
      <c r="R76" s="0" t="n">
        <f aca="false">MAX(P$2:P$252)</f>
        <v>26.3247670762618</v>
      </c>
      <c r="S76" s="0" t="n">
        <f aca="false">IF(R76=P76,R76,-70)</f>
        <v>-70</v>
      </c>
      <c r="T76" s="0" t="n">
        <f aca="false">IF(S76=R76,POWER(C76/D76,2)/(POWER(A76/D76,3)*B76/D76),-0.1)</f>
        <v>-0.1</v>
      </c>
    </row>
    <row r="77" customFormat="false" ht="12.75" hidden="false" customHeight="false" outlineLevel="0" collapsed="false">
      <c r="A77" s="0" t="n">
        <v>2.1</v>
      </c>
      <c r="B77" s="0" t="n">
        <v>0.7</v>
      </c>
      <c r="C77" s="0" t="n">
        <v>0.6</v>
      </c>
      <c r="D77" s="0" t="n">
        <f aca="false">SUM(A77:C77)</f>
        <v>3.4</v>
      </c>
      <c r="G77" s="0" t="n">
        <f aca="false">A77*LN(A77)</f>
        <v>1.55806842393169</v>
      </c>
      <c r="H77" s="0" t="n">
        <f aca="false">B77*LN(B77)</f>
        <v>-0.249672460757113</v>
      </c>
      <c r="I77" s="0" t="n">
        <f aca="false">C77*LN(C77)</f>
        <v>-0.306495374259594</v>
      </c>
      <c r="J77" s="0" t="n">
        <f aca="false">-8.31*(G77+H77+I77-D77*LN(D77))</f>
        <v>26.2507571511677</v>
      </c>
      <c r="L77" s="1" t="n">
        <f aca="false">J77+(K$2*C77/2)</f>
        <v>26.2507571511677</v>
      </c>
      <c r="O77" s="0" t="n">
        <f aca="false">-M$2/N$2*1000*C77/2</f>
        <v>-0</v>
      </c>
      <c r="P77" s="0" t="n">
        <f aca="false">L77+O77</f>
        <v>26.2507571511677</v>
      </c>
      <c r="Q77" s="0" t="n">
        <f aca="false">-P77*N$2/1000</f>
        <v>-7.82272563104799</v>
      </c>
      <c r="R77" s="0" t="n">
        <f aca="false">MAX(P$2:P$252)</f>
        <v>26.3247670762618</v>
      </c>
      <c r="S77" s="0" t="n">
        <f aca="false">IF(R77=P77,R77,-70)</f>
        <v>-70</v>
      </c>
      <c r="T77" s="0" t="n">
        <f aca="false">IF(S77=R77,POWER(C77/D77,2)/(POWER(A77/D77,3)*B77/D77),-0.1)</f>
        <v>-0.1</v>
      </c>
    </row>
    <row r="78" customFormat="false" ht="12.75" hidden="false" customHeight="false" outlineLevel="0" collapsed="false">
      <c r="A78" s="0" t="n">
        <v>2.088</v>
      </c>
      <c r="B78" s="0" t="n">
        <v>0.696</v>
      </c>
      <c r="C78" s="0" t="n">
        <v>0.608</v>
      </c>
      <c r="D78" s="0" t="n">
        <f aca="false">SUM(A78:C78)</f>
        <v>3.392</v>
      </c>
      <c r="G78" s="0" t="n">
        <f aca="false">A78*LN(A78)</f>
        <v>1.53719952700258</v>
      </c>
      <c r="H78" s="0" t="n">
        <f aca="false">B78*LN(B78)</f>
        <v>-0.252234310578811</v>
      </c>
      <c r="I78" s="0" t="n">
        <f aca="false">C78*LN(C78)</f>
        <v>-0.30252888138571</v>
      </c>
      <c r="J78" s="0" t="n">
        <f aca="false">-8.31*(G78+H78+I78-D78*LN(D78))</f>
        <v>26.2647467833703</v>
      </c>
      <c r="L78" s="1" t="n">
        <f aca="false">J78+(K$2*C78/2)</f>
        <v>26.2647467833703</v>
      </c>
      <c r="O78" s="0" t="n">
        <f aca="false">-M$2/N$2*1000*C78/2</f>
        <v>-0</v>
      </c>
      <c r="P78" s="0" t="n">
        <f aca="false">L78+O78</f>
        <v>26.2647467833703</v>
      </c>
      <c r="Q78" s="0" t="n">
        <f aca="false">-P78*N$2/1000</f>
        <v>-7.82689454144435</v>
      </c>
      <c r="R78" s="0" t="n">
        <f aca="false">MAX(P$2:P$252)</f>
        <v>26.3247670762618</v>
      </c>
      <c r="S78" s="0" t="n">
        <f aca="false">IF(R78=P78,R78,-70)</f>
        <v>-70</v>
      </c>
      <c r="T78" s="0" t="n">
        <f aca="false">IF(S78=R78,POWER(C78/D78,2)/(POWER(A78/D78,3)*B78/D78),-0.1)</f>
        <v>-0.1</v>
      </c>
    </row>
    <row r="79" customFormat="false" ht="12.75" hidden="false" customHeight="false" outlineLevel="0" collapsed="false">
      <c r="A79" s="0" t="n">
        <v>2.076</v>
      </c>
      <c r="B79" s="0" t="n">
        <v>0.692</v>
      </c>
      <c r="C79" s="0" t="n">
        <v>0.616</v>
      </c>
      <c r="D79" s="0" t="n">
        <f aca="false">SUM(A79:C79)</f>
        <v>3.384</v>
      </c>
      <c r="G79" s="0" t="n">
        <f aca="false">A79*LN(A79)</f>
        <v>1.51639959597036</v>
      </c>
      <c r="H79" s="0" t="n">
        <f aca="false">B79*LN(B79)</f>
        <v>-0.254773171768212</v>
      </c>
      <c r="I79" s="0" t="n">
        <f aca="false">C79*LN(C79)</f>
        <v>-0.298457122316348</v>
      </c>
      <c r="J79" s="0" t="n">
        <f aca="false">-8.31*(G79+H79+I79-D79*LN(D79))</f>
        <v>26.277254303949</v>
      </c>
      <c r="L79" s="1" t="n">
        <f aca="false">J79+(K$2*C79/2)</f>
        <v>26.277254303949</v>
      </c>
      <c r="O79" s="0" t="n">
        <f aca="false">-M$2/N$2*1000*C79/2</f>
        <v>-0</v>
      </c>
      <c r="P79" s="0" t="n">
        <f aca="false">L79+O79</f>
        <v>26.277254303949</v>
      </c>
      <c r="Q79" s="0" t="n">
        <f aca="false">-P79*N$2/1000</f>
        <v>-7.83062178257681</v>
      </c>
      <c r="R79" s="0" t="n">
        <f aca="false">MAX(P$2:P$252)</f>
        <v>26.3247670762618</v>
      </c>
      <c r="S79" s="0" t="n">
        <f aca="false">IF(R79=P79,R79,-70)</f>
        <v>-70</v>
      </c>
      <c r="T79" s="0" t="n">
        <f aca="false">IF(S79=R79,POWER(C79/D79,2)/(POWER(A79/D79,3)*B79/D79),-0.1)</f>
        <v>-0.1</v>
      </c>
    </row>
    <row r="80" customFormat="false" ht="12.75" hidden="false" customHeight="false" outlineLevel="0" collapsed="false">
      <c r="A80" s="0" t="n">
        <v>2.064</v>
      </c>
      <c r="B80" s="0" t="n">
        <v>0.688</v>
      </c>
      <c r="C80" s="0" t="n">
        <v>0.624</v>
      </c>
      <c r="D80" s="0" t="n">
        <f aca="false">SUM(A80:C80)</f>
        <v>3.376</v>
      </c>
      <c r="G80" s="0" t="n">
        <f aca="false">A80*LN(A80)</f>
        <v>1.49566902948627</v>
      </c>
      <c r="H80" s="0" t="n">
        <f aca="false">B80*LN(B80)</f>
        <v>-0.25728891144157</v>
      </c>
      <c r="I80" s="0" t="n">
        <f aca="false">C80*LN(C80)</f>
        <v>-0.294281464222331</v>
      </c>
      <c r="J80" s="0" t="n">
        <f aca="false">-8.31*(G80+H80+I80-D80*LN(D80))</f>
        <v>26.2882870277066</v>
      </c>
      <c r="L80" s="1" t="n">
        <f aca="false">J80+(K$2*C80/2)</f>
        <v>26.2882870277066</v>
      </c>
      <c r="O80" s="0" t="n">
        <f aca="false">-M$2/N$2*1000*C80/2</f>
        <v>-0</v>
      </c>
      <c r="P80" s="0" t="n">
        <f aca="false">L80+O80</f>
        <v>26.2882870277066</v>
      </c>
      <c r="Q80" s="0" t="n">
        <f aca="false">-P80*N$2/1000</f>
        <v>-7.83390953425657</v>
      </c>
      <c r="R80" s="0" t="n">
        <f aca="false">MAX(P$2:P$252)</f>
        <v>26.3247670762618</v>
      </c>
      <c r="S80" s="0" t="n">
        <f aca="false">IF(R80=P80,R80,-70)</f>
        <v>-70</v>
      </c>
      <c r="T80" s="0" t="n">
        <f aca="false">IF(S80=R80,POWER(C80/D80,2)/(POWER(A80/D80,3)*B80/D80),-0.1)</f>
        <v>-0.1</v>
      </c>
    </row>
    <row r="81" customFormat="false" ht="12.75" hidden="false" customHeight="false" outlineLevel="0" collapsed="false">
      <c r="A81" s="0" t="n">
        <v>2.052</v>
      </c>
      <c r="B81" s="0" t="n">
        <v>0.684</v>
      </c>
      <c r="C81" s="0" t="n">
        <v>0.632</v>
      </c>
      <c r="D81" s="0" t="n">
        <f aca="false">SUM(A81:C81)</f>
        <v>3.368</v>
      </c>
      <c r="G81" s="0" t="n">
        <f aca="false">A81*LN(A81)</f>
        <v>1.47500823083709</v>
      </c>
      <c r="H81" s="0" t="n">
        <f aca="false">B81*LN(B81)</f>
        <v>-0.259781395169957</v>
      </c>
      <c r="I81" s="0" t="n">
        <f aca="false">C81*LN(C81)</f>
        <v>-0.290003239215897</v>
      </c>
      <c r="J81" s="0" t="n">
        <f aca="false">-8.31*(G81+H81+I81-D81*LN(D81))</f>
        <v>26.2978519285036</v>
      </c>
      <c r="L81" s="1" t="n">
        <f aca="false">J81+(K$2*C81/2)</f>
        <v>26.2978519285036</v>
      </c>
      <c r="O81" s="0" t="n">
        <f aca="false">-M$2/N$2*1000*C81/2</f>
        <v>-0</v>
      </c>
      <c r="P81" s="0" t="n">
        <f aca="false">L81+O81</f>
        <v>26.2978519285036</v>
      </c>
      <c r="Q81" s="0" t="n">
        <f aca="false">-P81*N$2/1000</f>
        <v>-7.83675987469408</v>
      </c>
      <c r="R81" s="0" t="n">
        <f aca="false">MAX(P$2:P$252)</f>
        <v>26.3247670762618</v>
      </c>
      <c r="S81" s="0" t="n">
        <f aca="false">IF(R81=P81,R81,-70)</f>
        <v>-70</v>
      </c>
      <c r="T81" s="0" t="n">
        <f aca="false">IF(S81=R81,POWER(C81/D81,2)/(POWER(A81/D81,3)*B81/D81),-0.1)</f>
        <v>-0.1</v>
      </c>
    </row>
    <row r="82" customFormat="false" ht="12.75" hidden="false" customHeight="false" outlineLevel="0" collapsed="false">
      <c r="A82" s="0" t="n">
        <v>2.04</v>
      </c>
      <c r="B82" s="0" t="n">
        <v>0.68</v>
      </c>
      <c r="C82" s="0" t="n">
        <v>0.64</v>
      </c>
      <c r="D82" s="0" t="n">
        <f aca="false">SUM(A82:C82)</f>
        <v>3.36</v>
      </c>
      <c r="G82" s="0" t="n">
        <f aca="false">A82*LN(A82)</f>
        <v>1.4544176080265</v>
      </c>
      <c r="H82" s="0" t="n">
        <f aca="false">B82*LN(B82)</f>
        <v>-0.26225048695215</v>
      </c>
      <c r="I82" s="0" t="n">
        <f aca="false">C82*LN(C82)</f>
        <v>-0.285623745682188</v>
      </c>
      <c r="J82" s="0" t="n">
        <f aca="false">-8.31*(G82+H82+I82-D82*LN(D82))</f>
        <v>26.3059556494347</v>
      </c>
      <c r="L82" s="1" t="n">
        <f aca="false">J82+(K$2*C82/2)</f>
        <v>26.3059556494347</v>
      </c>
      <c r="O82" s="0" t="n">
        <f aca="false">-M$2/N$2*1000*C82/2</f>
        <v>-0</v>
      </c>
      <c r="P82" s="0" t="n">
        <f aca="false">L82+O82</f>
        <v>26.3059556494347</v>
      </c>
      <c r="Q82" s="0" t="n">
        <f aca="false">-P82*N$2/1000</f>
        <v>-7.83917478353154</v>
      </c>
      <c r="R82" s="0" t="n">
        <f aca="false">MAX(P$2:P$252)</f>
        <v>26.3247670762618</v>
      </c>
      <c r="S82" s="0" t="n">
        <f aca="false">IF(R82=P82,R82,-70)</f>
        <v>-70</v>
      </c>
      <c r="T82" s="0" t="n">
        <f aca="false">IF(S82=R82,POWER(C82/D82,2)/(POWER(A82/D82,3)*B82/D82),-0.1)</f>
        <v>-0.1</v>
      </c>
    </row>
    <row r="83" customFormat="false" ht="12.75" hidden="false" customHeight="false" outlineLevel="0" collapsed="false">
      <c r="A83" s="0" t="n">
        <v>2.028</v>
      </c>
      <c r="B83" s="0" t="n">
        <v>0.676</v>
      </c>
      <c r="C83" s="0" t="n">
        <v>0.648</v>
      </c>
      <c r="D83" s="0" t="n">
        <f aca="false">SUM(A83:C83)</f>
        <v>3.352</v>
      </c>
      <c r="G83" s="0" t="n">
        <f aca="false">A83*LN(A83)</f>
        <v>1.43389757385828</v>
      </c>
      <c r="H83" s="0" t="n">
        <f aca="false">B83*LN(B83)</f>
        <v>-0.264696049186881</v>
      </c>
      <c r="I83" s="0" t="n">
        <f aca="false">C83*LN(C83)</f>
        <v>-0.281144249544151</v>
      </c>
      <c r="J83" s="0" t="n">
        <f aca="false">-8.31*(G83+H83+I83-D83*LN(D83))</f>
        <v>26.31260451243</v>
      </c>
      <c r="L83" s="1" t="n">
        <f aca="false">J83+(K$2*C83/2)</f>
        <v>26.31260451243</v>
      </c>
      <c r="O83" s="0" t="n">
        <f aca="false">-M$2/N$2*1000*C83/2</f>
        <v>-0</v>
      </c>
      <c r="P83" s="0" t="n">
        <f aca="false">L83+O83</f>
        <v>26.31260451243</v>
      </c>
      <c r="Q83" s="0" t="n">
        <f aca="false">-P83*N$2/1000</f>
        <v>-7.84115614470414</v>
      </c>
      <c r="R83" s="0" t="n">
        <f aca="false">MAX(P$2:P$252)</f>
        <v>26.3247670762618</v>
      </c>
      <c r="S83" s="0" t="n">
        <f aca="false">IF(R83=P83,R83,-70)</f>
        <v>-70</v>
      </c>
      <c r="T83" s="0" t="n">
        <f aca="false">IF(S83=R83,POWER(C83/D83,2)/(POWER(A83/D83,3)*B83/D83),-0.1)</f>
        <v>-0.1</v>
      </c>
    </row>
    <row r="84" customFormat="false" ht="12.75" hidden="false" customHeight="false" outlineLevel="0" collapsed="false">
      <c r="A84" s="0" t="n">
        <v>2.016</v>
      </c>
      <c r="B84" s="0" t="n">
        <v>0.672</v>
      </c>
      <c r="C84" s="0" t="n">
        <v>0.656</v>
      </c>
      <c r="D84" s="0" t="n">
        <f aca="false">SUM(A84:C84)</f>
        <v>3.344</v>
      </c>
      <c r="G84" s="0" t="n">
        <f aca="false">A84*LN(A84)</f>
        <v>1.41344854602159</v>
      </c>
      <c r="H84" s="0" t="n">
        <f aca="false">B84*LN(B84)</f>
        <v>-0.26711794264444</v>
      </c>
      <c r="I84" s="0" t="n">
        <f aca="false">C84*LN(C84)</f>
        <v>-0.27656598546496</v>
      </c>
      <c r="J84" s="0" t="n">
        <f aca="false">-8.31*(G84+H84+I84-D84*LN(D84))</f>
        <v>26.3178045273162</v>
      </c>
      <c r="L84" s="1" t="n">
        <f aca="false">J84+(K$2*C84/2)</f>
        <v>26.3178045273162</v>
      </c>
      <c r="O84" s="0" t="n">
        <f aca="false">-M$2/N$2*1000*C84/2</f>
        <v>-0</v>
      </c>
      <c r="P84" s="0" t="n">
        <f aca="false">L84+O84</f>
        <v>26.3178045273162</v>
      </c>
      <c r="Q84" s="0" t="n">
        <f aca="false">-P84*N$2/1000</f>
        <v>-7.84270574914024</v>
      </c>
      <c r="R84" s="0" t="n">
        <f aca="false">MAX(P$2:P$252)</f>
        <v>26.3247670762618</v>
      </c>
      <c r="S84" s="0" t="n">
        <f aca="false">IF(R84=P84,R84,-70)</f>
        <v>-70</v>
      </c>
      <c r="T84" s="0" t="n">
        <f aca="false">IF(S84=R84,POWER(C84/D84,2)/(POWER(A84/D84,3)*B84/D84),-0.1)</f>
        <v>-0.1</v>
      </c>
    </row>
    <row r="85" customFormat="false" ht="12.75" hidden="false" customHeight="false" outlineLevel="0" collapsed="false">
      <c r="A85" s="0" t="n">
        <v>2.004</v>
      </c>
      <c r="B85" s="0" t="n">
        <v>0.668</v>
      </c>
      <c r="C85" s="0" t="n">
        <v>0.664</v>
      </c>
      <c r="D85" s="0" t="n">
        <f aca="false">SUM(A85:C85)</f>
        <v>3.336</v>
      </c>
      <c r="G85" s="0" t="n">
        <f aca="false">A85*LN(A85)</f>
        <v>1.39307094717813</v>
      </c>
      <c r="H85" s="0" t="n">
        <f aca="false">B85*LN(B85)</f>
        <v>-0.269516026437588</v>
      </c>
      <c r="I85" s="0" t="n">
        <f aca="false">C85*LN(C85)</f>
        <v>-0.271890157991787</v>
      </c>
      <c r="J85" s="0" t="n">
        <f aca="false">-8.31*(G85+H85+I85-D85*LN(D85))</f>
        <v>26.3215614003674</v>
      </c>
      <c r="L85" s="1" t="n">
        <f aca="false">J85+(K$2*C85/2)</f>
        <v>26.3215614003674</v>
      </c>
      <c r="O85" s="0" t="n">
        <f aca="false">-M$2/N$2*1000*C85/2</f>
        <v>-0</v>
      </c>
      <c r="P85" s="0" t="n">
        <f aca="false">L85+O85</f>
        <v>26.3215614003674</v>
      </c>
      <c r="Q85" s="0" t="n">
        <f aca="false">-P85*N$2/1000</f>
        <v>-7.84382529730948</v>
      </c>
      <c r="R85" s="0" t="n">
        <f aca="false">MAX(P$2:P$252)</f>
        <v>26.3247670762618</v>
      </c>
      <c r="S85" s="0" t="n">
        <f aca="false">IF(R85=P85,R85,-70)</f>
        <v>-70</v>
      </c>
      <c r="T85" s="0" t="n">
        <f aca="false">IF(S85=R85,POWER(C85/D85,2)/(POWER(A85/D85,3)*B85/D85),-0.1)</f>
        <v>-0.1</v>
      </c>
    </row>
    <row r="86" customFormat="false" ht="12.75" hidden="false" customHeight="false" outlineLevel="0" collapsed="false">
      <c r="A86" s="0" t="n">
        <v>1.992</v>
      </c>
      <c r="B86" s="0" t="n">
        <v>0.664</v>
      </c>
      <c r="C86" s="0" t="n">
        <v>0.672</v>
      </c>
      <c r="D86" s="0" t="n">
        <f aca="false">SUM(A86:C86)</f>
        <v>3.328</v>
      </c>
      <c r="G86" s="0" t="n">
        <f aca="false">A86*LN(A86)</f>
        <v>1.37276520505151</v>
      </c>
      <c r="H86" s="0" t="n">
        <f aca="false">B86*LN(B86)</f>
        <v>-0.271890157991787</v>
      </c>
      <c r="I86" s="0" t="n">
        <f aca="false">C86*LN(C86)</f>
        <v>-0.26711794264444</v>
      </c>
      <c r="J86" s="0" t="n">
        <f aca="false">-8.31*(G86+H86+I86-D86*LN(D86))</f>
        <v>26.3238805423747</v>
      </c>
      <c r="L86" s="1" t="n">
        <f aca="false">J86+(K$2*C86/2)</f>
        <v>26.3238805423747</v>
      </c>
      <c r="O86" s="0" t="n">
        <f aca="false">-M$2/N$2*1000*C86/2</f>
        <v>-0</v>
      </c>
      <c r="P86" s="0" t="n">
        <f aca="false">L86+O86</f>
        <v>26.3238805423747</v>
      </c>
      <c r="Q86" s="0" t="n">
        <f aca="false">-P86*N$2/1000</f>
        <v>-7.84451640162765</v>
      </c>
      <c r="R86" s="0" t="n">
        <f aca="false">MAX(P$2:P$252)</f>
        <v>26.3247670762618</v>
      </c>
      <c r="S86" s="0" t="n">
        <f aca="false">IF(R86=P86,R86,-70)</f>
        <v>-70</v>
      </c>
      <c r="T86" s="0" t="n">
        <f aca="false">IF(S86=R86,POWER(C86/D86,2)/(POWER(A86/D86,3)*B86/D86),-0.1)</f>
        <v>-0.1</v>
      </c>
    </row>
    <row r="87" customFormat="false" ht="12.75" hidden="false" customHeight="false" outlineLevel="0" collapsed="false">
      <c r="A87" s="0" t="n">
        <v>1.98</v>
      </c>
      <c r="B87" s="0" t="n">
        <v>0.66</v>
      </c>
      <c r="C87" s="0" t="n">
        <v>0.68</v>
      </c>
      <c r="D87" s="0" t="n">
        <f aca="false">SUM(A87:C87)</f>
        <v>3.32</v>
      </c>
      <c r="G87" s="0" t="n">
        <f aca="false">A87*LN(A87)</f>
        <v>1.35253175251876</v>
      </c>
      <c r="H87" s="0" t="n">
        <f aca="false">B87*LN(B87)</f>
        <v>-0.274240193014699</v>
      </c>
      <c r="I87" s="0" t="n">
        <f aca="false">C87*LN(C87)</f>
        <v>-0.26225048695215</v>
      </c>
      <c r="J87" s="0" t="n">
        <f aca="false">-8.31*(G87+H87+I87-D87*LN(D87))</f>
        <v>26.3247670762618</v>
      </c>
      <c r="L87" s="1" t="n">
        <f aca="false">J87+(K$2*C87/2)</f>
        <v>26.3247670762618</v>
      </c>
      <c r="O87" s="0" t="n">
        <f aca="false">-M$2/N$2*1000*C87/2</f>
        <v>-0</v>
      </c>
      <c r="P87" s="0" t="n">
        <f aca="false">L87+O87</f>
        <v>26.3247670762618</v>
      </c>
      <c r="Q87" s="0" t="n">
        <f aca="false">-P87*N$2/1000</f>
        <v>-7.84478058872601</v>
      </c>
      <c r="R87" s="0" t="n">
        <f aca="false">MAX(P$2:P$252)</f>
        <v>26.3247670762618</v>
      </c>
      <c r="S87" s="0" t="n">
        <f aca="false">IF(R87=P87,R87,-70)</f>
        <v>26.3247670762618</v>
      </c>
      <c r="T87" s="0" t="n">
        <f aca="false">IF(S87=R87,POWER(C87/D87,2)/(POWER(A87/D87,3)*B87/D87),-0.1)</f>
        <v>0.994842858029361</v>
      </c>
    </row>
    <row r="88" customFormat="false" ht="12.75" hidden="false" customHeight="false" outlineLevel="0" collapsed="false">
      <c r="A88" s="0" t="n">
        <v>1.968</v>
      </c>
      <c r="B88" s="0" t="n">
        <v>0.656</v>
      </c>
      <c r="C88" s="0" t="n">
        <v>0.688</v>
      </c>
      <c r="D88" s="0" t="n">
        <f aca="false">SUM(A88:C88)</f>
        <v>3.312</v>
      </c>
      <c r="G88" s="0" t="n">
        <f aca="false">A88*LN(A88)</f>
        <v>1.33237102770396</v>
      </c>
      <c r="H88" s="0" t="n">
        <f aca="false">B88*LN(B88)</f>
        <v>-0.27656598546496</v>
      </c>
      <c r="I88" s="0" t="n">
        <f aca="false">C88*LN(C88)</f>
        <v>-0.25728891144157</v>
      </c>
      <c r="J88" s="0" t="n">
        <f aca="false">-8.31*(G88+H88+I88-D88*LN(D88))</f>
        <v>26.32422584427</v>
      </c>
      <c r="L88" s="1" t="n">
        <f aca="false">J88+(K$2*C88/2)</f>
        <v>26.32422584427</v>
      </c>
      <c r="O88" s="0" t="n">
        <f aca="false">-M$2/N$2*1000*C88/2</f>
        <v>-0</v>
      </c>
      <c r="P88" s="0" t="n">
        <f aca="false">L88+O88</f>
        <v>26.32422584427</v>
      </c>
      <c r="Q88" s="0" t="n">
        <f aca="false">-P88*N$2/1000</f>
        <v>-7.84461930159246</v>
      </c>
      <c r="R88" s="0" t="n">
        <f aca="false">MAX(P$2:P$252)</f>
        <v>26.3247670762618</v>
      </c>
      <c r="S88" s="0" t="n">
        <f aca="false">IF(R88=P88,R88,-70)</f>
        <v>-70</v>
      </c>
      <c r="T88" s="0" t="n">
        <f aca="false">IF(S88=R88,POWER(C88/D88,2)/(POWER(A88/D88,3)*B88/D88),-0.1)</f>
        <v>-0.1</v>
      </c>
    </row>
    <row r="89" customFormat="false" ht="12.75" hidden="false" customHeight="false" outlineLevel="0" collapsed="false">
      <c r="A89" s="0" t="n">
        <v>1.956</v>
      </c>
      <c r="B89" s="0" t="n">
        <v>0.652</v>
      </c>
      <c r="C89" s="0" t="n">
        <v>0.696</v>
      </c>
      <c r="D89" s="0" t="n">
        <f aca="false">SUM(A89:C89)</f>
        <v>3.304</v>
      </c>
      <c r="G89" s="0" t="n">
        <f aca="false">A89*LN(A89)</f>
        <v>1.3122834740743</v>
      </c>
      <c r="H89" s="0" t="n">
        <f aca="false">B89*LN(B89)</f>
        <v>-0.278867387520176</v>
      </c>
      <c r="I89" s="0" t="n">
        <f aca="false">C89*LN(C89)</f>
        <v>-0.252234310578811</v>
      </c>
      <c r="J89" s="0" t="n">
        <f aca="false">-8.31*(G89+H89+I89-D89*LN(D89))</f>
        <v>26.3222614147367</v>
      </c>
      <c r="L89" s="1" t="n">
        <f aca="false">J89+(K$2*C89/2)</f>
        <v>26.3222614147367</v>
      </c>
      <c r="O89" s="0" t="n">
        <f aca="false">-M$2/N$2*1000*C89/2</f>
        <v>-0</v>
      </c>
      <c r="P89" s="0" t="n">
        <f aca="false">L89+O89</f>
        <v>26.3222614147367</v>
      </c>
      <c r="Q89" s="0" t="n">
        <f aca="false">-P89*N$2/1000</f>
        <v>-7.84403390159153</v>
      </c>
      <c r="R89" s="0" t="n">
        <f aca="false">MAX(P$2:P$252)</f>
        <v>26.3247670762618</v>
      </c>
      <c r="S89" s="0" t="n">
        <f aca="false">IF(R89=P89,R89,-70)</f>
        <v>-70</v>
      </c>
      <c r="T89" s="0" t="n">
        <f aca="false">IF(S89=R89,POWER(C89/D89,2)/(POWER(A89/D89,3)*B89/D89),-0.1)</f>
        <v>-0.1</v>
      </c>
    </row>
    <row r="90" customFormat="false" ht="12.75" hidden="false" customHeight="false" outlineLevel="0" collapsed="false">
      <c r="A90" s="0" t="n">
        <v>1.944</v>
      </c>
      <c r="B90" s="0" t="n">
        <v>0.648</v>
      </c>
      <c r="C90" s="0" t="n">
        <v>0.704</v>
      </c>
      <c r="D90" s="0" t="n">
        <f aca="false">SUM(A90:C90)</f>
        <v>3.296</v>
      </c>
      <c r="G90" s="0" t="n">
        <f aca="false">A90*LN(A90)</f>
        <v>1.29226954053835</v>
      </c>
      <c r="H90" s="0" t="n">
        <f aca="false">B90*LN(B90)</f>
        <v>-0.281144249544151</v>
      </c>
      <c r="I90" s="0" t="n">
        <f aca="false">C90*LN(C90)</f>
        <v>-0.247087753668163</v>
      </c>
      <c r="J90" s="0" t="n">
        <f aca="false">-8.31*(G90+H90+I90-D90*LN(D90))</f>
        <v>26.3188780884872</v>
      </c>
      <c r="L90" s="1" t="n">
        <f aca="false">J90+(K$2*C90/2)</f>
        <v>26.3188780884872</v>
      </c>
      <c r="O90" s="0" t="n">
        <f aca="false">-M$2/N$2*1000*C90/2</f>
        <v>-0</v>
      </c>
      <c r="P90" s="0" t="n">
        <f aca="false">L90+O90</f>
        <v>26.3188780884872</v>
      </c>
      <c r="Q90" s="0" t="n">
        <f aca="false">-P90*N$2/1000</f>
        <v>-7.84302567036919</v>
      </c>
      <c r="R90" s="0" t="n">
        <f aca="false">MAX(P$2:P$252)</f>
        <v>26.3247670762618</v>
      </c>
      <c r="S90" s="0" t="n">
        <f aca="false">IF(R90=P90,R90,-70)</f>
        <v>-70</v>
      </c>
      <c r="T90" s="0" t="n">
        <f aca="false">IF(S90=R90,POWER(C90/D90,2)/(POWER(A90/D90,3)*B90/D90),-0.1)</f>
        <v>-0.1</v>
      </c>
    </row>
    <row r="91" customFormat="false" ht="12.75" hidden="false" customHeight="false" outlineLevel="0" collapsed="false">
      <c r="A91" s="0" t="n">
        <v>1.932</v>
      </c>
      <c r="B91" s="0" t="n">
        <v>0.644</v>
      </c>
      <c r="C91" s="0" t="n">
        <v>0.712</v>
      </c>
      <c r="D91" s="0" t="n">
        <f aca="false">SUM(A91:C91)</f>
        <v>3.288</v>
      </c>
      <c r="G91" s="0" t="n">
        <f aca="false">A91*LN(A91)</f>
        <v>1.27232968154691</v>
      </c>
      <c r="H91" s="0" t="n">
        <f aca="false">B91*LN(B91)</f>
        <v>-0.283396420053293</v>
      </c>
      <c r="I91" s="0" t="n">
        <f aca="false">C91*LN(C91)</f>
        <v>-0.241850285709955</v>
      </c>
      <c r="J91" s="0" t="n">
        <f aca="false">-8.31*(G91+H91+I91-D91*LN(D91))</f>
        <v>26.3140799048612</v>
      </c>
      <c r="L91" s="1" t="n">
        <f aca="false">J91+(K$2*C91/2)</f>
        <v>26.3140799048612</v>
      </c>
      <c r="O91" s="0" t="n">
        <f aca="false">-M$2/N$2*1000*C91/2</f>
        <v>-0</v>
      </c>
      <c r="P91" s="0" t="n">
        <f aca="false">L91+O91</f>
        <v>26.3140799048612</v>
      </c>
      <c r="Q91" s="0" t="n">
        <f aca="false">-P91*N$2/1000</f>
        <v>-7.84159581164864</v>
      </c>
      <c r="R91" s="0" t="n">
        <f aca="false">MAX(P$2:P$252)</f>
        <v>26.3247670762618</v>
      </c>
      <c r="S91" s="0" t="n">
        <f aca="false">IF(R91=P91,R91,-70)</f>
        <v>-70</v>
      </c>
      <c r="T91" s="0" t="n">
        <f aca="false">IF(S91=R91,POWER(C91/D91,2)/(POWER(A91/D91,3)*B91/D91),-0.1)</f>
        <v>-0.1</v>
      </c>
    </row>
    <row r="92" customFormat="false" ht="12.75" hidden="false" customHeight="false" outlineLevel="0" collapsed="false">
      <c r="A92" s="0" t="n">
        <v>1.92</v>
      </c>
      <c r="B92" s="0" t="n">
        <v>0.64</v>
      </c>
      <c r="C92" s="0" t="n">
        <v>0.72</v>
      </c>
      <c r="D92" s="0" t="n">
        <f aca="false">SUM(A92:C92)</f>
        <v>3.28</v>
      </c>
      <c r="G92" s="0" t="n">
        <f aca="false">A92*LN(A92)</f>
        <v>1.25246435719621</v>
      </c>
      <c r="H92" s="0" t="n">
        <f aca="false">B92*LN(B92)</f>
        <v>-0.285623745682188</v>
      </c>
      <c r="I92" s="0" t="n">
        <f aca="false">C92*LN(C92)</f>
        <v>-0.236522928219866</v>
      </c>
      <c r="J92" s="0" t="n">
        <f aca="false">-8.31*(G92+H92+I92-D92*LN(D92))</f>
        <v>26.3078706473903</v>
      </c>
      <c r="L92" s="1" t="n">
        <f aca="false">J92+(K$2*C92/2)</f>
        <v>26.3078706473903</v>
      </c>
      <c r="O92" s="0" t="n">
        <f aca="false">-M$2/N$2*1000*C92/2</f>
        <v>-0</v>
      </c>
      <c r="P92" s="0" t="n">
        <f aca="false">L92+O92</f>
        <v>26.3078706473903</v>
      </c>
      <c r="Q92" s="0" t="n">
        <f aca="false">-P92*N$2/1000</f>
        <v>-7.83974545292232</v>
      </c>
      <c r="R92" s="0" t="n">
        <f aca="false">MAX(P$2:P$252)</f>
        <v>26.3247670762618</v>
      </c>
      <c r="S92" s="0" t="n">
        <f aca="false">IF(R92=P92,R92,-70)</f>
        <v>-70</v>
      </c>
      <c r="T92" s="0" t="n">
        <f aca="false">IF(S92=R92,POWER(C92/D92,2)/(POWER(A92/D92,3)*B92/D92),-0.1)</f>
        <v>-0.1</v>
      </c>
    </row>
    <row r="93" customFormat="false" ht="12.75" hidden="false" customHeight="false" outlineLevel="0" collapsed="false">
      <c r="A93" s="0" t="n">
        <v>1.908</v>
      </c>
      <c r="B93" s="0" t="n">
        <v>0.636</v>
      </c>
      <c r="C93" s="0" t="n">
        <v>0.728</v>
      </c>
      <c r="D93" s="0" t="n">
        <f aca="false">SUM(A93:C93)</f>
        <v>3.272</v>
      </c>
      <c r="G93" s="0" t="n">
        <f aca="false">A93*LN(A93)</f>
        <v>1.23267403333379</v>
      </c>
      <c r="H93" s="0" t="n">
        <f aca="false">B93*LN(B93)</f>
        <v>-0.287826071148322</v>
      </c>
      <c r="I93" s="0" t="n">
        <f aca="false">C93*LN(C93)</f>
        <v>-0.231106680011808</v>
      </c>
      <c r="J93" s="0" t="n">
        <f aca="false">-8.31*(G93+H93+I93-D93*LN(D93))</f>
        <v>26.3002538491451</v>
      </c>
      <c r="L93" s="1" t="n">
        <f aca="false">J93+(K$2*C93/2)</f>
        <v>26.3002538491451</v>
      </c>
      <c r="O93" s="0" t="n">
        <f aca="false">-M$2/N$2*1000*C93/2</f>
        <v>-0</v>
      </c>
      <c r="P93" s="0" t="n">
        <f aca="false">L93+O93</f>
        <v>26.3002538491451</v>
      </c>
      <c r="Q93" s="0" t="n">
        <f aca="false">-P93*N$2/1000</f>
        <v>-7.83747564704524</v>
      </c>
      <c r="R93" s="0" t="n">
        <f aca="false">MAX(P$2:P$252)</f>
        <v>26.3247670762618</v>
      </c>
      <c r="S93" s="0" t="n">
        <f aca="false">IF(R93=P93,R93,-70)</f>
        <v>-70</v>
      </c>
      <c r="T93" s="0" t="n">
        <f aca="false">IF(S93=R93,POWER(C93/D93,2)/(POWER(A93/D93,3)*B93/D93),-0.1)</f>
        <v>-0.1</v>
      </c>
    </row>
    <row r="94" customFormat="false" ht="12.75" hidden="false" customHeight="false" outlineLevel="0" collapsed="false">
      <c r="A94" s="0" t="n">
        <v>1.896</v>
      </c>
      <c r="B94" s="0" t="n">
        <v>0.632</v>
      </c>
      <c r="C94" s="0" t="n">
        <v>0.736</v>
      </c>
      <c r="D94" s="0" t="n">
        <f aca="false">SUM(A94:C94)</f>
        <v>3.264</v>
      </c>
      <c r="G94" s="0" t="n">
        <f aca="false">A94*LN(A94)</f>
        <v>1.21295918166705</v>
      </c>
      <c r="H94" s="0" t="n">
        <f aca="false">B94*LN(B94)</f>
        <v>-0.290003239215897</v>
      </c>
      <c r="I94" s="0" t="n">
        <f aca="false">C94*LN(C94)</f>
        <v>-0.2256025179464</v>
      </c>
      <c r="J94" s="0" t="n">
        <f aca="false">-8.31*(G94+H94+I94-D94*LN(D94))</f>
        <v>26.2912327977665</v>
      </c>
      <c r="L94" s="1" t="n">
        <f aca="false">J94+(K$2*C94/2)</f>
        <v>26.2912327977665</v>
      </c>
      <c r="O94" s="0" t="n">
        <f aca="false">-M$2/N$2*1000*C94/2</f>
        <v>-0</v>
      </c>
      <c r="P94" s="0" t="n">
        <f aca="false">L94+O94</f>
        <v>26.2912327977665</v>
      </c>
      <c r="Q94" s="0" t="n">
        <f aca="false">-P94*N$2/1000</f>
        <v>-7.83478737373441</v>
      </c>
      <c r="R94" s="0" t="n">
        <f aca="false">MAX(P$2:P$252)</f>
        <v>26.3247670762618</v>
      </c>
      <c r="S94" s="0" t="n">
        <f aca="false">IF(R94=P94,R94,-70)</f>
        <v>-70</v>
      </c>
      <c r="T94" s="0" t="n">
        <f aca="false">IF(S94=R94,POWER(C94/D94,2)/(POWER(A94/D94,3)*B94/D94),-0.1)</f>
        <v>-0.1</v>
      </c>
    </row>
    <row r="95" customFormat="false" ht="12.75" hidden="false" customHeight="false" outlineLevel="0" collapsed="false">
      <c r="A95" s="0" t="n">
        <v>1.884</v>
      </c>
      <c r="B95" s="0" t="n">
        <v>0.628</v>
      </c>
      <c r="C95" s="0" t="n">
        <v>0.744</v>
      </c>
      <c r="D95" s="0" t="n">
        <f aca="false">SUM(A95:C95)</f>
        <v>3.256</v>
      </c>
      <c r="G95" s="0" t="n">
        <f aca="false">A95*LN(A95)</f>
        <v>1.19332027987446</v>
      </c>
      <c r="H95" s="0" t="n">
        <f aca="false">B95*LN(B95)</f>
        <v>-0.292155090658753</v>
      </c>
      <c r="I95" s="0" t="n">
        <f aca="false">C95*LN(C95)</f>
        <v>-0.22001139764689</v>
      </c>
      <c r="J95" s="0" t="n">
        <f aca="false">-8.31*(G95+H95+I95-D95*LN(D95))</f>
        <v>26.2808105401964</v>
      </c>
      <c r="L95" s="1" t="n">
        <f aca="false">J95+(K$2*C95/2)</f>
        <v>26.2808105401964</v>
      </c>
      <c r="O95" s="0" t="n">
        <f aca="false">-M$2/N$2*1000*C95/2</f>
        <v>-0</v>
      </c>
      <c r="P95" s="0" t="n">
        <f aca="false">L95+O95</f>
        <v>26.2808105401964</v>
      </c>
      <c r="Q95" s="0" t="n">
        <f aca="false">-P95*N$2/1000</f>
        <v>-7.83168154097853</v>
      </c>
      <c r="R95" s="0" t="n">
        <f aca="false">MAX(P$2:P$252)</f>
        <v>26.3247670762618</v>
      </c>
      <c r="S95" s="0" t="n">
        <f aca="false">IF(R95=P95,R95,-70)</f>
        <v>-70</v>
      </c>
      <c r="T95" s="0" t="n">
        <f aca="false">IF(S95=R95,POWER(C95/D95,2)/(POWER(A95/D95,3)*B95/D95),-0.1)</f>
        <v>-0.1</v>
      </c>
    </row>
    <row r="96" customFormat="false" ht="12.75" hidden="false" customHeight="false" outlineLevel="0" collapsed="false">
      <c r="A96" s="0" t="n">
        <v>1.872</v>
      </c>
      <c r="B96" s="0" t="n">
        <v>0.624</v>
      </c>
      <c r="C96" s="0" t="n">
        <v>0.752</v>
      </c>
      <c r="D96" s="0" t="n">
        <f aca="false">SUM(A96:C96)</f>
        <v>3.248</v>
      </c>
      <c r="G96" s="0" t="n">
        <f aca="false">A96*LN(A96)</f>
        <v>1.17375781171971</v>
      </c>
      <c r="H96" s="0" t="n">
        <f aca="false">B96*LN(B96)</f>
        <v>-0.294281464222331</v>
      </c>
      <c r="I96" s="0" t="n">
        <f aca="false">C96*LN(C96)</f>
        <v>-0.214334254184288</v>
      </c>
      <c r="J96" s="0" t="n">
        <f aca="false">-8.31*(G96+H96+I96-D96*LN(D96))</f>
        <v>26.2689898871215</v>
      </c>
      <c r="L96" s="1" t="n">
        <f aca="false">J96+(K$2*C96/2)</f>
        <v>26.2689898871215</v>
      </c>
      <c r="O96" s="0" t="n">
        <f aca="false">-M$2/N$2*1000*C96/2</f>
        <v>-0</v>
      </c>
      <c r="P96" s="0" t="n">
        <f aca="false">L96+O96</f>
        <v>26.2689898871215</v>
      </c>
      <c r="Q96" s="0" t="n">
        <f aca="false">-P96*N$2/1000</f>
        <v>-7.8281589863622</v>
      </c>
      <c r="R96" s="0" t="n">
        <f aca="false">MAX(P$2:P$252)</f>
        <v>26.3247670762618</v>
      </c>
      <c r="S96" s="0" t="n">
        <f aca="false">IF(R96=P96,R96,-70)</f>
        <v>-70</v>
      </c>
      <c r="T96" s="0" t="n">
        <f aca="false">IF(S96=R96,POWER(C96/D96,2)/(POWER(A96/D96,3)*B96/D96),-0.1)</f>
        <v>-0.1</v>
      </c>
    </row>
    <row r="97" customFormat="false" ht="12.75" hidden="false" customHeight="false" outlineLevel="0" collapsed="false">
      <c r="A97" s="0" t="n">
        <v>1.86</v>
      </c>
      <c r="B97" s="0" t="n">
        <v>0.62</v>
      </c>
      <c r="C97" s="0" t="n">
        <v>0.76</v>
      </c>
      <c r="D97" s="0" t="n">
        <f aca="false">SUM(A97:C97)</f>
        <v>3.24</v>
      </c>
      <c r="G97" s="0" t="n">
        <f aca="false">A97*LN(A97)</f>
        <v>1.1542722671687</v>
      </c>
      <c r="H97" s="0" t="n">
        <f aca="false">B97*LN(B97)</f>
        <v>-0.29638219658466</v>
      </c>
      <c r="I97" s="0" t="n">
        <f aca="false">C97*LN(C97)</f>
        <v>-0.208572002733338</v>
      </c>
      <c r="J97" s="0" t="n">
        <f aca="false">-8.31*(G97+H97+I97-D97*LN(D97))</f>
        <v>26.2557734171419</v>
      </c>
      <c r="L97" s="1" t="n">
        <f aca="false">J97+(K$2*C97/2)</f>
        <v>26.2557734171419</v>
      </c>
      <c r="O97" s="0" t="n">
        <f aca="false">-M$2/N$2*1000*C97/2</f>
        <v>-0</v>
      </c>
      <c r="P97" s="0" t="n">
        <f aca="false">L97+O97</f>
        <v>26.2557734171419</v>
      </c>
      <c r="Q97" s="0" t="n">
        <f aca="false">-P97*N$2/1000</f>
        <v>-7.82422047830827</v>
      </c>
      <c r="R97" s="0" t="n">
        <f aca="false">MAX(P$2:P$252)</f>
        <v>26.3247670762618</v>
      </c>
      <c r="S97" s="0" t="n">
        <f aca="false">IF(R97=P97,R97,-70)</f>
        <v>-70</v>
      </c>
      <c r="T97" s="0" t="n">
        <f aca="false">IF(S97=R97,POWER(C97/D97,2)/(POWER(A97/D97,3)*B97/D97),-0.1)</f>
        <v>-0.1</v>
      </c>
    </row>
    <row r="98" customFormat="false" ht="12.75" hidden="false" customHeight="false" outlineLevel="0" collapsed="false">
      <c r="A98" s="0" t="n">
        <v>1.848</v>
      </c>
      <c r="B98" s="0" t="n">
        <v>0.616</v>
      </c>
      <c r="C98" s="0" t="n">
        <v>0.768</v>
      </c>
      <c r="D98" s="0" t="n">
        <f aca="false">SUM(A98:C98)</f>
        <v>3.232</v>
      </c>
      <c r="G98" s="0" t="n">
        <f aca="false">A98*LN(A98)</f>
        <v>1.13486414250962</v>
      </c>
      <c r="H98" s="0" t="n">
        <f aca="false">B98*LN(B98)</f>
        <v>-0.298457122316348</v>
      </c>
      <c r="I98" s="0" t="n">
        <f aca="false">C98*LN(C98)</f>
        <v>-0.202725539200869</v>
      </c>
      <c r="J98" s="0" t="n">
        <f aca="false">-8.31*(G98+H98+I98-D98*LN(D98))</f>
        <v>26.2411634806772</v>
      </c>
      <c r="L98" s="1" t="n">
        <f aca="false">J98+(K$2*C98/2)</f>
        <v>26.2411634806772</v>
      </c>
      <c r="O98" s="0" t="n">
        <f aca="false">-M$2/N$2*1000*C98/2</f>
        <v>-0</v>
      </c>
      <c r="P98" s="0" t="n">
        <f aca="false">L98+O98</f>
        <v>26.2411634806772</v>
      </c>
      <c r="Q98" s="0" t="n">
        <f aca="false">-P98*N$2/1000</f>
        <v>-7.81986671724182</v>
      </c>
      <c r="R98" s="0" t="n">
        <f aca="false">MAX(P$2:P$252)</f>
        <v>26.3247670762618</v>
      </c>
      <c r="S98" s="0" t="n">
        <f aca="false">IF(R98=P98,R98,-70)</f>
        <v>-70</v>
      </c>
      <c r="T98" s="0" t="n">
        <f aca="false">IF(S98=R98,POWER(C98/D98,2)/(POWER(A98/D98,3)*B98/D98),-0.1)</f>
        <v>-0.1</v>
      </c>
    </row>
    <row r="99" customFormat="false" ht="12.75" hidden="false" customHeight="false" outlineLevel="0" collapsed="false">
      <c r="A99" s="0" t="n">
        <v>1.836</v>
      </c>
      <c r="B99" s="0" t="n">
        <v>0.612</v>
      </c>
      <c r="C99" s="0" t="n">
        <v>0.776</v>
      </c>
      <c r="D99" s="0" t="n">
        <f aca="false">SUM(A99:C99)</f>
        <v>3.224</v>
      </c>
      <c r="G99" s="0" t="n">
        <f aca="false">A99*LN(A99)</f>
        <v>1.11553394047608</v>
      </c>
      <c r="H99" s="0" t="n">
        <f aca="false">B99*LN(B99)</f>
        <v>-0.300506073839524</v>
      </c>
      <c r="I99" s="0" t="n">
        <f aca="false">C99*LN(C99)</f>
        <v>-0.196795740827961</v>
      </c>
      <c r="J99" s="0" t="n">
        <f aca="false">-8.31*(G99+H99+I99-D99*LN(D99))</f>
        <v>26.2251622036211</v>
      </c>
      <c r="L99" s="1" t="n">
        <f aca="false">J99+(K$2*C99/2)</f>
        <v>26.2251622036211</v>
      </c>
      <c r="O99" s="0" t="n">
        <f aca="false">-M$2/N$2*1000*C99/2</f>
        <v>-0</v>
      </c>
      <c r="P99" s="0" t="n">
        <f aca="false">L99+O99</f>
        <v>26.2251622036211</v>
      </c>
      <c r="Q99" s="0" t="n">
        <f aca="false">-P99*N$2/1000</f>
        <v>-7.81509833667908</v>
      </c>
      <c r="R99" s="0" t="n">
        <f aca="false">MAX(P$2:P$252)</f>
        <v>26.3247670762618</v>
      </c>
      <c r="S99" s="0" t="n">
        <f aca="false">IF(R99=P99,R99,-70)</f>
        <v>-70</v>
      </c>
      <c r="T99" s="0" t="n">
        <f aca="false">IF(S99=R99,POWER(C99/D99,2)/(POWER(A99/D99,3)*B99/D99),-0.1)</f>
        <v>-0.1</v>
      </c>
    </row>
    <row r="100" customFormat="false" ht="12.75" hidden="false" customHeight="false" outlineLevel="0" collapsed="false">
      <c r="A100" s="0" t="n">
        <v>1.824</v>
      </c>
      <c r="B100" s="0" t="n">
        <v>0.608</v>
      </c>
      <c r="C100" s="0" t="n">
        <v>0.784</v>
      </c>
      <c r="D100" s="0" t="n">
        <f aca="false">SUM(A100:C100)</f>
        <v>3.216</v>
      </c>
      <c r="G100" s="0" t="n">
        <f aca="false">A100*LN(A100)</f>
        <v>1.0962821703735</v>
      </c>
      <c r="H100" s="0" t="n">
        <f aca="false">B100*LN(B100)</f>
        <v>-0.30252888138571</v>
      </c>
      <c r="I100" s="0" t="n">
        <f aca="false">C100*LN(C100)</f>
        <v>-0.190783466767276</v>
      </c>
      <c r="J100" s="0" t="n">
        <f aca="false">-8.31*(G100+H100+I100-D100*LN(D100))</f>
        <v>26.2077714907528</v>
      </c>
      <c r="L100" s="1" t="n">
        <f aca="false">J100+(K$2*C100/2)</f>
        <v>26.2077714907528</v>
      </c>
      <c r="O100" s="0" t="n">
        <f aca="false">-M$2/N$2*1000*C100/2</f>
        <v>-0</v>
      </c>
      <c r="P100" s="0" t="n">
        <f aca="false">L100+O100</f>
        <v>26.2077714907528</v>
      </c>
      <c r="Q100" s="0" t="n">
        <f aca="false">-P100*N$2/1000</f>
        <v>-7.80991590424433</v>
      </c>
      <c r="R100" s="0" t="n">
        <f aca="false">MAX(P$2:P$252)</f>
        <v>26.3247670762618</v>
      </c>
      <c r="S100" s="0" t="n">
        <f aca="false">IF(R100=P100,R100,-70)</f>
        <v>-70</v>
      </c>
      <c r="T100" s="0" t="n">
        <f aca="false">IF(S100=R100,POWER(C100/D100,2)/(POWER(A100/D100,3)*B100/D100),-0.1)</f>
        <v>-0.1</v>
      </c>
    </row>
    <row r="101" customFormat="false" ht="12.75" hidden="false" customHeight="false" outlineLevel="0" collapsed="false">
      <c r="A101" s="0" t="n">
        <v>1.812</v>
      </c>
      <c r="B101" s="0" t="n">
        <v>0.604</v>
      </c>
      <c r="C101" s="0" t="n">
        <v>0.792</v>
      </c>
      <c r="D101" s="0" t="n">
        <f aca="false">SUM(A101:C101)</f>
        <v>3.208</v>
      </c>
      <c r="G101" s="0" t="n">
        <f aca="false">A101*LN(A101)</f>
        <v>1.07710934820887</v>
      </c>
      <c r="H101" s="0" t="n">
        <f aca="false">B101*LN(B101)</f>
        <v>-0.304525372952583</v>
      </c>
      <c r="I101" s="0" t="n">
        <f aca="false">C101*LN(C101)</f>
        <v>-0.184689558636827</v>
      </c>
      <c r="J101" s="0" t="n">
        <f aca="false">-8.31*(G101+H101+I101-D101*LN(D101))</f>
        <v>26.1889930289173</v>
      </c>
      <c r="L101" s="1" t="n">
        <f aca="false">J101+(K$2*C101/2)</f>
        <v>26.1889930289173</v>
      </c>
      <c r="O101" s="0" t="n">
        <f aca="false">-M$2/N$2*1000*C101/2</f>
        <v>-0</v>
      </c>
      <c r="P101" s="0" t="n">
        <f aca="false">L101+O101</f>
        <v>26.1889930289173</v>
      </c>
      <c r="Q101" s="0" t="n">
        <f aca="false">-P101*N$2/1000</f>
        <v>-7.80431992261735</v>
      </c>
      <c r="R101" s="0" t="n">
        <f aca="false">MAX(P$2:P$252)</f>
        <v>26.3247670762618</v>
      </c>
      <c r="S101" s="0" t="n">
        <f aca="false">IF(R101=P101,R101,-70)</f>
        <v>-70</v>
      </c>
      <c r="T101" s="0" t="n">
        <f aca="false">IF(S101=R101,POWER(C101/D101,2)/(POWER(A101/D101,3)*B101/D101),-0.1)</f>
        <v>-0.1</v>
      </c>
    </row>
    <row r="102" customFormat="false" ht="12.75" hidden="false" customHeight="false" outlineLevel="0" collapsed="false">
      <c r="A102" s="0" t="n">
        <v>1.8</v>
      </c>
      <c r="B102" s="0" t="n">
        <v>0.6</v>
      </c>
      <c r="C102" s="0" t="n">
        <v>0.8</v>
      </c>
      <c r="D102" s="0" t="n">
        <f aca="false">SUM(A102:C102)</f>
        <v>3.2</v>
      </c>
      <c r="G102" s="0" t="n">
        <f aca="false">A102*LN(A102)</f>
        <v>1.05801599682381</v>
      </c>
      <c r="H102" s="0" t="n">
        <f aca="false">B102*LN(B102)</f>
        <v>-0.306495374259594</v>
      </c>
      <c r="I102" s="0" t="n">
        <f aca="false">C102*LN(C102)</f>
        <v>-0.178514841051368</v>
      </c>
      <c r="J102" s="0" t="n">
        <f aca="false">-8.31*(G102+H102+I102-D102*LN(D102))</f>
        <v>26.1688282899809</v>
      </c>
      <c r="L102" s="1" t="n">
        <f aca="false">J102+(K$2*C102/2)</f>
        <v>26.1688282899809</v>
      </c>
      <c r="O102" s="0" t="n">
        <f aca="false">-M$2/N$2*1000*C102/2</f>
        <v>-0</v>
      </c>
      <c r="P102" s="0" t="n">
        <f aca="false">L102+O102</f>
        <v>26.1688282899809</v>
      </c>
      <c r="Q102" s="0" t="n">
        <f aca="false">-P102*N$2/1000</f>
        <v>-7.7983108304143</v>
      </c>
      <c r="R102" s="0" t="n">
        <f aca="false">MAX(P$2:P$252)</f>
        <v>26.3247670762618</v>
      </c>
      <c r="S102" s="0" t="n">
        <f aca="false">IF(R102=P102,R102,-70)</f>
        <v>-70</v>
      </c>
      <c r="T102" s="0" t="n">
        <f aca="false">IF(S102=R102,POWER(C102/D102,2)/(POWER(A102/D102,3)*B102/D102),-0.1)</f>
        <v>-0.1</v>
      </c>
    </row>
    <row r="103" customFormat="false" ht="12.75" hidden="false" customHeight="false" outlineLevel="0" collapsed="false">
      <c r="A103" s="0" t="n">
        <v>1.788</v>
      </c>
      <c r="B103" s="0" t="n">
        <v>0.596</v>
      </c>
      <c r="C103" s="0" t="n">
        <v>0.808</v>
      </c>
      <c r="D103" s="0" t="n">
        <f aca="false">SUM(A103:C103)</f>
        <v>3.192</v>
      </c>
      <c r="G103" s="0" t="n">
        <f aca="false">A103*LN(A103)</f>
        <v>1.03900264603136</v>
      </c>
      <c r="H103" s="0" t="n">
        <f aca="false">B103*LN(B103)</f>
        <v>-0.308438708702405</v>
      </c>
      <c r="I103" s="0" t="n">
        <f aca="false">C103*LN(C103)</f>
        <v>-0.172260122132522</v>
      </c>
      <c r="J103" s="0" t="n">
        <f aca="false">-8.31*(G103+H103+I103-D103*LN(D103))</f>
        <v>26.1472785335711</v>
      </c>
      <c r="L103" s="1" t="n">
        <f aca="false">J103+(K$2*C103/2)</f>
        <v>26.1472785335711</v>
      </c>
      <c r="O103" s="0" t="n">
        <f aca="false">-M$2/N$2*1000*C103/2</f>
        <v>-0</v>
      </c>
      <c r="P103" s="0" t="n">
        <f aca="false">L103+O103</f>
        <v>26.1472785335711</v>
      </c>
      <c r="Q103" s="0" t="n">
        <f aca="false">-P103*N$2/1000</f>
        <v>-7.79188900300419</v>
      </c>
      <c r="R103" s="0" t="n">
        <f aca="false">MAX(P$2:P$252)</f>
        <v>26.3247670762618</v>
      </c>
      <c r="S103" s="0" t="n">
        <f aca="false">IF(R103=P103,R103,-70)</f>
        <v>-70</v>
      </c>
      <c r="T103" s="0" t="n">
        <f aca="false">IF(S103=R103,POWER(C103/D103,2)/(POWER(A103/D103,3)*B103/D103),-0.1)</f>
        <v>-0.1</v>
      </c>
    </row>
    <row r="104" customFormat="false" ht="12.75" hidden="false" customHeight="false" outlineLevel="0" collapsed="false">
      <c r="A104" s="0" t="n">
        <v>1.776</v>
      </c>
      <c r="B104" s="0" t="n">
        <v>0.592</v>
      </c>
      <c r="C104" s="0" t="n">
        <v>0.816</v>
      </c>
      <c r="D104" s="0" t="n">
        <f aca="false">SUM(A104:C104)</f>
        <v>3.184</v>
      </c>
      <c r="G104" s="0" t="n">
        <f aca="false">A104*LN(A104)</f>
        <v>1.02006983275628</v>
      </c>
      <c r="H104" s="0" t="n">
        <f aca="false">B104*LN(B104)</f>
        <v>-0.310355197306094</v>
      </c>
      <c r="I104" s="0" t="n">
        <f aca="false">C104*LN(C104)</f>
        <v>-0.165926193998713</v>
      </c>
      <c r="J104" s="0" t="n">
        <f aca="false">-8.31*(G104+H104+I104-D104*LN(D104))</f>
        <v>26.1243448096083</v>
      </c>
      <c r="L104" s="1" t="n">
        <f aca="false">J104+(K$2*C104/2)</f>
        <v>26.1243448096083</v>
      </c>
      <c r="O104" s="0" t="n">
        <f aca="false">-M$2/N$2*1000*C104/2</f>
        <v>-0</v>
      </c>
      <c r="P104" s="0" t="n">
        <f aca="false">L104+O104</f>
        <v>26.1243448096083</v>
      </c>
      <c r="Q104" s="0" t="n">
        <f aca="false">-P104*N$2/1000</f>
        <v>-7.78505475326328</v>
      </c>
      <c r="R104" s="0" t="n">
        <f aca="false">MAX(P$2:P$252)</f>
        <v>26.3247670762618</v>
      </c>
      <c r="S104" s="0" t="n">
        <f aca="false">IF(R104=P104,R104,-70)</f>
        <v>-70</v>
      </c>
      <c r="T104" s="0" t="n">
        <f aca="false">IF(S104=R104,POWER(C104/D104,2)/(POWER(A104/D104,3)*B104/D104),-0.1)</f>
        <v>-0.1</v>
      </c>
    </row>
    <row r="105" customFormat="false" ht="12.75" hidden="false" customHeight="false" outlineLevel="0" collapsed="false">
      <c r="A105" s="0" t="n">
        <v>1.764</v>
      </c>
      <c r="B105" s="0" t="n">
        <v>0.588</v>
      </c>
      <c r="C105" s="0" t="n">
        <v>0.824</v>
      </c>
      <c r="D105" s="0" t="n">
        <f aca="false">SUM(A105:C105)</f>
        <v>3.176</v>
      </c>
      <c r="G105" s="0" t="n">
        <f aca="false">A105*LN(A105)</f>
        <v>1.00121810117923</v>
      </c>
      <c r="H105" s="0" t="n">
        <f aca="false">B105*LN(B105)</f>
        <v>-0.312244658677104</v>
      </c>
      <c r="I105" s="0" t="n">
        <f aca="false">C105*LN(C105)</f>
        <v>-0.159513833235876</v>
      </c>
      <c r="J105" s="0" t="n">
        <f aca="false">-8.31*(G105+H105+I105-D105*LN(D105))</f>
        <v>26.1000279606357</v>
      </c>
      <c r="L105" s="1" t="n">
        <f aca="false">J105+(K$2*C105/2)</f>
        <v>26.1000279606357</v>
      </c>
      <c r="O105" s="0" t="n">
        <f aca="false">-M$2/N$2*1000*C105/2</f>
        <v>-0</v>
      </c>
      <c r="P105" s="0" t="n">
        <f aca="false">L105+O105</f>
        <v>26.1000279606357</v>
      </c>
      <c r="Q105" s="0" t="n">
        <f aca="false">-P105*N$2/1000</f>
        <v>-7.77780833226945</v>
      </c>
      <c r="R105" s="0" t="n">
        <f aca="false">MAX(P$2:P$252)</f>
        <v>26.3247670762618</v>
      </c>
      <c r="S105" s="0" t="n">
        <f aca="false">IF(R105=P105,R105,-70)</f>
        <v>-70</v>
      </c>
      <c r="T105" s="0" t="n">
        <f aca="false">IF(S105=R105,POWER(C105/D105,2)/(POWER(A105/D105,3)*B105/D105),-0.1)</f>
        <v>-0.1</v>
      </c>
    </row>
    <row r="106" customFormat="false" ht="12.75" hidden="false" customHeight="false" outlineLevel="0" collapsed="false">
      <c r="A106" s="0" t="n">
        <v>1.752</v>
      </c>
      <c r="B106" s="0" t="n">
        <v>0.584</v>
      </c>
      <c r="C106" s="0" t="n">
        <v>0.832</v>
      </c>
      <c r="D106" s="0" t="n">
        <f aca="false">SUM(A106:C106)</f>
        <v>3.168</v>
      </c>
      <c r="G106" s="0" t="n">
        <f aca="false">A106*LN(A106)</f>
        <v>0.982448002884878</v>
      </c>
      <c r="H106" s="0" t="n">
        <f aca="false">B106*LN(B106)</f>
        <v>-0.314106908953883</v>
      </c>
      <c r="I106" s="0" t="n">
        <f aca="false">C106*LN(C106)</f>
        <v>-0.153023801349893</v>
      </c>
      <c r="J106" s="0" t="n">
        <f aca="false">-8.31*(G106+H106+I106-D106*LN(D106))</f>
        <v>26.074328623954</v>
      </c>
      <c r="L106" s="1" t="n">
        <f aca="false">J106+(K$2*C106/2)</f>
        <v>26.074328623954</v>
      </c>
      <c r="O106" s="0" t="n">
        <f aca="false">-M$2/N$2*1000*C106/2</f>
        <v>-0</v>
      </c>
      <c r="P106" s="0" t="n">
        <f aca="false">L106+O106</f>
        <v>26.074328623954</v>
      </c>
      <c r="Q106" s="0" t="n">
        <f aca="false">-P106*N$2/1000</f>
        <v>-7.7701499299383</v>
      </c>
      <c r="R106" s="0" t="n">
        <f aca="false">MAX(P$2:P$252)</f>
        <v>26.3247670762618</v>
      </c>
      <c r="S106" s="0" t="n">
        <f aca="false">IF(R106=P106,R106,-70)</f>
        <v>-70</v>
      </c>
      <c r="T106" s="0" t="n">
        <f aca="false">IF(S106=R106,POWER(C106/D106,2)/(POWER(A106/D106,3)*B106/D106),-0.1)</f>
        <v>-0.1</v>
      </c>
    </row>
    <row r="107" customFormat="false" ht="12.75" hidden="false" customHeight="false" outlineLevel="0" collapsed="false">
      <c r="A107" s="0" t="n">
        <v>1.74</v>
      </c>
      <c r="B107" s="0" t="n">
        <v>0.58</v>
      </c>
      <c r="C107" s="0" t="n">
        <v>0.84</v>
      </c>
      <c r="D107" s="0" t="n">
        <f aca="false">SUM(A107:C107)</f>
        <v>3.16</v>
      </c>
      <c r="G107" s="0" t="n">
        <f aca="false">A107*LN(A107)</f>
        <v>0.963760097014001</v>
      </c>
      <c r="H107" s="0" t="n">
        <f aca="false">B107*LN(B107)</f>
        <v>-0.31594176175617</v>
      </c>
      <c r="I107" s="0" t="n">
        <f aca="false">C107*LN(C107)</f>
        <v>-0.146456845201613</v>
      </c>
      <c r="J107" s="0" t="n">
        <f aca="false">-8.31*(G107+H107+I107-D107*LN(D107))</f>
        <v>26.0472472335668</v>
      </c>
      <c r="L107" s="1" t="n">
        <f aca="false">J107+(K$2*C107/2)</f>
        <v>26.0472472335668</v>
      </c>
      <c r="O107" s="0" t="n">
        <f aca="false">-M$2/N$2*1000*C107/2</f>
        <v>-0</v>
      </c>
      <c r="P107" s="0" t="n">
        <f aca="false">L107+O107</f>
        <v>26.0472472335668</v>
      </c>
      <c r="Q107" s="0" t="n">
        <f aca="false">-P107*N$2/1000</f>
        <v>-7.76207967560291</v>
      </c>
      <c r="R107" s="0" t="n">
        <f aca="false">MAX(P$2:P$252)</f>
        <v>26.3247670762618</v>
      </c>
      <c r="S107" s="0" t="n">
        <f aca="false">IF(R107=P107,R107,-70)</f>
        <v>-70</v>
      </c>
      <c r="T107" s="0" t="n">
        <f aca="false">IF(S107=R107,POWER(C107/D107,2)/(POWER(A107/D107,3)*B107/D107),-0.1)</f>
        <v>-0.1</v>
      </c>
    </row>
    <row r="108" customFormat="false" ht="12.75" hidden="false" customHeight="false" outlineLevel="0" collapsed="false">
      <c r="A108" s="0" t="n">
        <v>1.728</v>
      </c>
      <c r="B108" s="0" t="n">
        <v>0.576</v>
      </c>
      <c r="C108" s="0" t="n">
        <v>0.848</v>
      </c>
      <c r="D108" s="0" t="n">
        <f aca="false">SUM(A108:C108)</f>
        <v>3.152</v>
      </c>
      <c r="G108" s="0" t="n">
        <f aca="false">A108*LN(A108)</f>
        <v>0.945154950419861</v>
      </c>
      <c r="H108" s="0" t="n">
        <f aca="false">B108*LN(B108)</f>
        <v>-0.317749028132878</v>
      </c>
      <c r="I108" s="0" t="n">
        <f aca="false">C108*LN(C108)</f>
        <v>-0.139813697425318</v>
      </c>
      <c r="J108" s="0" t="n">
        <f aca="false">-8.31*(G108+H108+I108-D108*LN(D108))</f>
        <v>26.0187840219418</v>
      </c>
      <c r="L108" s="1" t="n">
        <f aca="false">J108+(K$2*C108/2)</f>
        <v>26.0187840219418</v>
      </c>
      <c r="O108" s="0" t="n">
        <f aca="false">-M$2/N$2*1000*C108/2</f>
        <v>-0</v>
      </c>
      <c r="P108" s="0" t="n">
        <f aca="false">L108+O108</f>
        <v>26.0187840219418</v>
      </c>
      <c r="Q108" s="0" t="n">
        <f aca="false">-P108*N$2/1000</f>
        <v>-7.75359763853866</v>
      </c>
      <c r="R108" s="0" t="n">
        <f aca="false">MAX(P$2:P$252)</f>
        <v>26.3247670762618</v>
      </c>
      <c r="S108" s="0" t="n">
        <f aca="false">IF(R108=P108,R108,-70)</f>
        <v>-70</v>
      </c>
      <c r="T108" s="0" t="n">
        <f aca="false">IF(S108=R108,POWER(C108/D108,2)/(POWER(A108/D108,3)*B108/D108),-0.1)</f>
        <v>-0.1</v>
      </c>
    </row>
    <row r="109" customFormat="false" ht="12.75" hidden="false" customHeight="false" outlineLevel="0" collapsed="false">
      <c r="A109" s="0" t="n">
        <v>1.716</v>
      </c>
      <c r="B109" s="0" t="n">
        <v>0.572</v>
      </c>
      <c r="C109" s="0" t="n">
        <v>0.856</v>
      </c>
      <c r="D109" s="0" t="n">
        <f aca="false">SUM(A109:C109)</f>
        <v>3.144</v>
      </c>
      <c r="G109" s="0" t="n">
        <f aca="false">A109*LN(A109)</f>
        <v>0.926633137828862</v>
      </c>
      <c r="H109" s="0" t="n">
        <f aca="false">B109*LN(B109)</f>
        <v>-0.319528516508538</v>
      </c>
      <c r="I109" s="0" t="n">
        <f aca="false">C109*LN(C109)</f>
        <v>-0.133095076831378</v>
      </c>
      <c r="J109" s="0" t="n">
        <f aca="false">-8.31*(G109+H109+I109-D109*LN(D109))</f>
        <v>25.988939021593</v>
      </c>
      <c r="L109" s="1" t="n">
        <f aca="false">J109+(K$2*C109/2)</f>
        <v>25.988939021593</v>
      </c>
      <c r="O109" s="0" t="n">
        <f aca="false">-M$2/N$2*1000*C109/2</f>
        <v>-0</v>
      </c>
      <c r="P109" s="0" t="n">
        <f aca="false">L109+O109</f>
        <v>25.988939021593</v>
      </c>
      <c r="Q109" s="0" t="n">
        <f aca="false">-P109*N$2/1000</f>
        <v>-7.74470382843471</v>
      </c>
      <c r="R109" s="0" t="n">
        <f aca="false">MAX(P$2:P$252)</f>
        <v>26.3247670762618</v>
      </c>
      <c r="S109" s="0" t="n">
        <f aca="false">IF(R109=P109,R109,-70)</f>
        <v>-70</v>
      </c>
      <c r="T109" s="0" t="n">
        <f aca="false">IF(S109=R109,POWER(C109/D109,2)/(POWER(A109/D109,3)*B109/D109),-0.1)</f>
        <v>-0.1</v>
      </c>
    </row>
    <row r="110" customFormat="false" ht="12.75" hidden="false" customHeight="false" outlineLevel="0" collapsed="false">
      <c r="A110" s="0" t="n">
        <v>1.704</v>
      </c>
      <c r="B110" s="0" t="n">
        <v>0.568</v>
      </c>
      <c r="C110" s="0" t="n">
        <v>0.864</v>
      </c>
      <c r="D110" s="0" t="n">
        <f aca="false">SUM(A110:C110)</f>
        <v>3.136</v>
      </c>
      <c r="G110" s="0" t="n">
        <f aca="false">A110*LN(A110)</f>
        <v>0.908195242005739</v>
      </c>
      <c r="H110" s="0" t="n">
        <f aca="false">B110*LN(B110)</f>
        <v>-0.32128003262824</v>
      </c>
      <c r="I110" s="0" t="n">
        <f aca="false">C110*LN(C110)</f>
        <v>-0.126301688793862</v>
      </c>
      <c r="J110" s="0" t="n">
        <f aca="false">-8.31*(G110+H110+I110-D110*LN(D110))</f>
        <v>25.9577120664879</v>
      </c>
      <c r="L110" s="1" t="n">
        <f aca="false">J110+(K$2*C110/2)</f>
        <v>25.9577120664879</v>
      </c>
      <c r="O110" s="0" t="n">
        <f aca="false">-M$2/N$2*1000*C110/2</f>
        <v>-0</v>
      </c>
      <c r="P110" s="0" t="n">
        <f aca="false">L110+O110</f>
        <v>25.9577120664879</v>
      </c>
      <c r="Q110" s="0" t="n">
        <f aca="false">-P110*N$2/1000</f>
        <v>-7.73539819581338</v>
      </c>
      <c r="R110" s="0" t="n">
        <f aca="false">MAX(P$2:P$252)</f>
        <v>26.3247670762618</v>
      </c>
      <c r="S110" s="0" t="n">
        <f aca="false">IF(R110=P110,R110,-70)</f>
        <v>-70</v>
      </c>
      <c r="T110" s="0" t="n">
        <f aca="false">IF(S110=R110,POWER(C110/D110,2)/(POWER(A110/D110,3)*B110/D110),-0.1)</f>
        <v>-0.1</v>
      </c>
    </row>
    <row r="111" customFormat="false" ht="12.75" hidden="false" customHeight="false" outlineLevel="0" collapsed="false">
      <c r="A111" s="0" t="n">
        <v>1.692</v>
      </c>
      <c r="B111" s="0" t="n">
        <v>0.564</v>
      </c>
      <c r="C111" s="0" t="n">
        <v>0.872</v>
      </c>
      <c r="D111" s="0" t="n">
        <f aca="false">SUM(A111:C111)</f>
        <v>3.128</v>
      </c>
      <c r="G111" s="0" t="n">
        <f aca="false">A111*LN(A111)</f>
        <v>0.889841853923381</v>
      </c>
      <c r="H111" s="0" t="n">
        <f aca="false">B111*LN(B111)</f>
        <v>-0.32300337950102</v>
      </c>
      <c r="I111" s="0" t="n">
        <f aca="false">C111*LN(C111)</f>
        <v>-0.119434225623793</v>
      </c>
      <c r="J111" s="0" t="n">
        <f aca="false">-8.31*(G111+H111+I111-D111*LN(D111))</f>
        <v>25.9251027932842</v>
      </c>
      <c r="L111" s="1" t="n">
        <f aca="false">J111+(K$2*C111/2)</f>
        <v>25.9251027932842</v>
      </c>
      <c r="O111" s="0" t="n">
        <f aca="false">-M$2/N$2*1000*C111/2</f>
        <v>-0</v>
      </c>
      <c r="P111" s="0" t="n">
        <f aca="false">L111+O111</f>
        <v>25.9251027932842</v>
      </c>
      <c r="Q111" s="0" t="n">
        <f aca="false">-P111*N$2/1000</f>
        <v>-7.7256806323987</v>
      </c>
      <c r="R111" s="0" t="n">
        <f aca="false">MAX(P$2:P$252)</f>
        <v>26.3247670762618</v>
      </c>
      <c r="S111" s="0" t="n">
        <f aca="false">IF(R111=P111,R111,-70)</f>
        <v>-70</v>
      </c>
      <c r="T111" s="0" t="n">
        <f aca="false">IF(S111=R111,POWER(C111/D111,2)/(POWER(A111/D111,3)*B111/D111),-0.1)</f>
        <v>-0.1</v>
      </c>
    </row>
    <row r="112" customFormat="false" ht="12.75" hidden="false" customHeight="false" outlineLevel="0" collapsed="false">
      <c r="A112" s="0" t="n">
        <v>1.68</v>
      </c>
      <c r="B112" s="0" t="n">
        <v>0.56</v>
      </c>
      <c r="C112" s="0" t="n">
        <v>0.88</v>
      </c>
      <c r="D112" s="0" t="n">
        <f aca="false">SUM(A112:C112)</f>
        <v>3.12</v>
      </c>
      <c r="G112" s="0" t="n">
        <f aca="false">A112*LN(A112)</f>
        <v>0.871573572937481</v>
      </c>
      <c r="H112" s="0" t="n">
        <f aca="false">B112*LN(B112)</f>
        <v>-0.324698357341648</v>
      </c>
      <c r="I112" s="0" t="n">
        <f aca="false">C112*LN(C112)</f>
        <v>-0.112493366928699</v>
      </c>
      <c r="J112" s="0" t="n">
        <f aca="false">-8.31*(G112+H112+I112-D112*LN(D112))</f>
        <v>25.8911106423997</v>
      </c>
      <c r="L112" s="1" t="n">
        <f aca="false">J112+(K$2*C112/2)</f>
        <v>25.8911106423997</v>
      </c>
      <c r="O112" s="0" t="n">
        <f aca="false">-M$2/N$2*1000*C112/2</f>
        <v>-0</v>
      </c>
      <c r="P112" s="0" t="n">
        <f aca="false">L112+O112</f>
        <v>25.8911106423997</v>
      </c>
      <c r="Q112" s="0" t="n">
        <f aca="false">-P112*N$2/1000</f>
        <v>-7.7155509714351</v>
      </c>
      <c r="R112" s="0" t="n">
        <f aca="false">MAX(P$2:P$252)</f>
        <v>26.3247670762618</v>
      </c>
      <c r="S112" s="0" t="n">
        <f aca="false">IF(R112=P112,R112,-70)</f>
        <v>-70</v>
      </c>
      <c r="T112" s="0" t="n">
        <f aca="false">IF(S112=R112,POWER(C112/D112,2)/(POWER(A112/D112,3)*B112/D112),-0.1)</f>
        <v>-0.1</v>
      </c>
    </row>
    <row r="113" customFormat="false" ht="12.75" hidden="false" customHeight="false" outlineLevel="0" collapsed="false">
      <c r="A113" s="0" t="n">
        <v>1.668</v>
      </c>
      <c r="B113" s="0" t="n">
        <v>0.556</v>
      </c>
      <c r="C113" s="0" t="n">
        <v>0.888</v>
      </c>
      <c r="D113" s="0" t="n">
        <f aca="false">SUM(A113:C113)</f>
        <v>3.112</v>
      </c>
      <c r="G113" s="0" t="n">
        <f aca="false">A113*LN(A113)</f>
        <v>0.853391006966174</v>
      </c>
      <c r="H113" s="0" t="n">
        <f aca="false">B113*LN(B113)</f>
        <v>-0.326364763510744</v>
      </c>
      <c r="I113" s="0" t="n">
        <f aca="false">C113*LN(C113)</f>
        <v>-0.105479779959091</v>
      </c>
      <c r="J113" s="0" t="n">
        <f aca="false">-8.31*(G113+H113+I113-D113*LN(D113))</f>
        <v>25.8557348589175</v>
      </c>
      <c r="L113" s="1" t="n">
        <f aca="false">J113+(K$2*C113/2)</f>
        <v>25.8557348589175</v>
      </c>
      <c r="O113" s="0" t="n">
        <f aca="false">-M$2/N$2*1000*C113/2</f>
        <v>-0</v>
      </c>
      <c r="P113" s="0" t="n">
        <f aca="false">L113+O113</f>
        <v>25.8557348589175</v>
      </c>
      <c r="Q113" s="0" t="n">
        <f aca="false">-P113*N$2/1000</f>
        <v>-7.70500898795741</v>
      </c>
      <c r="R113" s="0" t="n">
        <f aca="false">MAX(P$2:P$252)</f>
        <v>26.3247670762618</v>
      </c>
      <c r="S113" s="0" t="n">
        <f aca="false">IF(R113=P113,R113,-70)</f>
        <v>-70</v>
      </c>
      <c r="T113" s="0" t="n">
        <f aca="false">IF(S113=R113,POWER(C113/D113,2)/(POWER(A113/D113,3)*B113/D113),-0.1)</f>
        <v>-0.1</v>
      </c>
    </row>
    <row r="114" customFormat="false" ht="12.75" hidden="false" customHeight="false" outlineLevel="0" collapsed="false">
      <c r="A114" s="0" t="n">
        <v>1.656</v>
      </c>
      <c r="B114" s="0" t="n">
        <v>0.552</v>
      </c>
      <c r="C114" s="0" t="n">
        <v>0.896</v>
      </c>
      <c r="D114" s="0" t="n">
        <f aca="false">SUM(A114:C114)</f>
        <v>3.104</v>
      </c>
      <c r="G114" s="0" t="n">
        <f aca="false">A114*LN(A114)</f>
        <v>0.835294772674841</v>
      </c>
      <c r="H114" s="0" t="n">
        <f aca="false">B114*LN(B114)</f>
        <v>-0.328002392453183</v>
      </c>
      <c r="I114" s="0" t="n">
        <f aca="false">C114*LN(C114)</f>
        <v>-0.0983941199424571</v>
      </c>
      <c r="J114" s="0" t="n">
        <f aca="false">-8.31*(G114+H114+I114-D114*LN(D114))</f>
        <v>25.8189744933316</v>
      </c>
      <c r="L114" s="1" t="n">
        <f aca="false">J114+(K$2*C114/2)</f>
        <v>25.8189744933316</v>
      </c>
      <c r="O114" s="0" t="n">
        <f aca="false">-M$2/N$2*1000*C114/2</f>
        <v>-0</v>
      </c>
      <c r="P114" s="0" t="n">
        <f aca="false">L114+O114</f>
        <v>25.8189744933316</v>
      </c>
      <c r="Q114" s="0" t="n">
        <f aca="false">-P114*N$2/1000</f>
        <v>-7.69405439901281</v>
      </c>
      <c r="R114" s="0" t="n">
        <f aca="false">MAX(P$2:P$252)</f>
        <v>26.3247670762618</v>
      </c>
      <c r="S114" s="0" t="n">
        <f aca="false">IF(R114=P114,R114,-70)</f>
        <v>-70</v>
      </c>
      <c r="T114" s="0" t="n">
        <f aca="false">IF(S114=R114,POWER(C114/D114,2)/(POWER(A114/D114,3)*B114/D114),-0.1)</f>
        <v>-0.1</v>
      </c>
    </row>
    <row r="115" customFormat="false" ht="12.75" hidden="false" customHeight="false" outlineLevel="0" collapsed="false">
      <c r="A115" s="0" t="n">
        <v>1.644</v>
      </c>
      <c r="B115" s="0" t="n">
        <v>0.548</v>
      </c>
      <c r="C115" s="0" t="n">
        <v>0.904</v>
      </c>
      <c r="D115" s="0" t="n">
        <f aca="false">SUM(A115:C115)</f>
        <v>3.096</v>
      </c>
      <c r="G115" s="0" t="n">
        <f aca="false">A115*LN(A115)</f>
        <v>0.817285495666276</v>
      </c>
      <c r="H115" s="0" t="n">
        <f aca="false">B115*LN(B115)</f>
        <v>-0.329611035634699</v>
      </c>
      <c r="I115" s="0" t="n">
        <f aca="false">C115*LN(C115)</f>
        <v>-0.0912370304053243</v>
      </c>
      <c r="J115" s="0" t="n">
        <f aca="false">-8.31*(G115+H115+I115-D115*LN(D115))</f>
        <v>25.7808284021331</v>
      </c>
      <c r="L115" s="1" t="n">
        <f aca="false">J115+(K$2*C115/2)</f>
        <v>25.7808284021331</v>
      </c>
      <c r="O115" s="0" t="n">
        <f aca="false">-M$2/N$2*1000*C115/2</f>
        <v>-0</v>
      </c>
      <c r="P115" s="0" t="n">
        <f aca="false">L115+O115</f>
        <v>25.7808284021331</v>
      </c>
      <c r="Q115" s="0" t="n">
        <f aca="false">-P115*N$2/1000</f>
        <v>-7.68268686383566</v>
      </c>
      <c r="R115" s="0" t="n">
        <f aca="false">MAX(P$2:P$252)</f>
        <v>26.3247670762618</v>
      </c>
      <c r="S115" s="0" t="n">
        <f aca="false">IF(R115=P115,R115,-70)</f>
        <v>-70</v>
      </c>
      <c r="T115" s="0" t="n">
        <f aca="false">IF(S115=R115,POWER(C115/D115,2)/(POWER(A115/D115,3)*B115/D115),-0.1)</f>
        <v>-0.1</v>
      </c>
    </row>
    <row r="116" customFormat="false" ht="12.75" hidden="false" customHeight="false" outlineLevel="0" collapsed="false">
      <c r="A116" s="0" t="n">
        <v>1.632</v>
      </c>
      <c r="B116" s="0" t="n">
        <v>0.544</v>
      </c>
      <c r="C116" s="0" t="n">
        <v>0.912</v>
      </c>
      <c r="D116" s="0" t="n">
        <f aca="false">SUM(A116:C116)</f>
        <v>3.088</v>
      </c>
      <c r="G116" s="0" t="n">
        <f aca="false">A116*LN(A116)</f>
        <v>0.799363810676406</v>
      </c>
      <c r="H116" s="0" t="n">
        <f aca="false">B116*LN(B116)</f>
        <v>-0.33119048147665</v>
      </c>
      <c r="I116" s="0" t="n">
        <f aca="false">C116*LN(C116)</f>
        <v>-0.0840091434839187</v>
      </c>
      <c r="J116" s="0" t="n">
        <f aca="false">-8.31*(G116+H116+I116-D116*LN(D116))</f>
        <v>25.7412952482411</v>
      </c>
      <c r="L116" s="1" t="n">
        <f aca="false">J116+(K$2*C116/2)</f>
        <v>25.7412952482411</v>
      </c>
      <c r="O116" s="0" t="n">
        <f aca="false">-M$2/N$2*1000*C116/2</f>
        <v>-0</v>
      </c>
      <c r="P116" s="0" t="n">
        <f aca="false">L116+O116</f>
        <v>25.7412952482411</v>
      </c>
      <c r="Q116" s="0" t="n">
        <f aca="false">-P116*N$2/1000</f>
        <v>-7.67090598397584</v>
      </c>
      <c r="R116" s="0" t="n">
        <f aca="false">MAX(P$2:P$252)</f>
        <v>26.3247670762618</v>
      </c>
      <c r="S116" s="0" t="n">
        <f aca="false">IF(R116=P116,R116,-70)</f>
        <v>-70</v>
      </c>
      <c r="T116" s="0" t="n">
        <f aca="false">IF(S116=R116,POWER(C116/D116,2)/(POWER(A116/D116,3)*B116/D116),-0.1)</f>
        <v>-0.1</v>
      </c>
    </row>
    <row r="117" customFormat="false" ht="12.75" hidden="false" customHeight="false" outlineLevel="0" collapsed="false">
      <c r="A117" s="0" t="n">
        <v>1.62</v>
      </c>
      <c r="B117" s="0" t="n">
        <v>0.54</v>
      </c>
      <c r="C117" s="0" t="n">
        <v>0.92</v>
      </c>
      <c r="D117" s="0" t="n">
        <f aca="false">SUM(A117:C117)</f>
        <v>3.08</v>
      </c>
      <c r="G117" s="0" t="n">
        <f aca="false">A117*LN(A117)</f>
        <v>0.781530361775754</v>
      </c>
      <c r="H117" s="0" t="n">
        <f aca="false">B117*LN(B117)</f>
        <v>-0.332740515288861</v>
      </c>
      <c r="I117" s="0" t="n">
        <f aca="false">C117*LN(C117)</f>
        <v>-0.0767110802239269</v>
      </c>
      <c r="J117" s="0" t="n">
        <f aca="false">-8.31*(G117+H117+I117-D117*LN(D117))</f>
        <v>25.7003735012788</v>
      </c>
      <c r="L117" s="1" t="n">
        <f aca="false">J117+(K$2*C117/2)</f>
        <v>25.7003735012788</v>
      </c>
      <c r="O117" s="0" t="n">
        <f aca="false">-M$2/N$2*1000*C117/2</f>
        <v>-0</v>
      </c>
      <c r="P117" s="0" t="n">
        <f aca="false">L117+O117</f>
        <v>25.7003735012788</v>
      </c>
      <c r="Q117" s="0" t="n">
        <f aca="false">-P117*N$2/1000</f>
        <v>-7.65871130338108</v>
      </c>
      <c r="R117" s="0" t="n">
        <f aca="false">MAX(P$2:P$252)</f>
        <v>26.3247670762618</v>
      </c>
      <c r="S117" s="0" t="n">
        <f aca="false">IF(R117=P117,R117,-70)</f>
        <v>-70</v>
      </c>
      <c r="T117" s="0" t="n">
        <f aca="false">IF(S117=R117,POWER(C117/D117,2)/(POWER(A117/D117,3)*B117/D117),-0.1)</f>
        <v>-0.1</v>
      </c>
    </row>
    <row r="118" customFormat="false" ht="12.75" hidden="false" customHeight="false" outlineLevel="0" collapsed="false">
      <c r="A118" s="0" t="n">
        <v>1.608</v>
      </c>
      <c r="B118" s="0" t="n">
        <v>0.536</v>
      </c>
      <c r="C118" s="0" t="n">
        <v>0.928</v>
      </c>
      <c r="D118" s="0" t="n">
        <f aca="false">SUM(A118:C118)</f>
        <v>3.072</v>
      </c>
      <c r="G118" s="0" t="n">
        <f aca="false">A118*LN(A118)</f>
        <v>0.763785802576894</v>
      </c>
      <c r="H118" s="0" t="n">
        <f aca="false">B118*LN(B118)</f>
        <v>-0.334260919200476</v>
      </c>
      <c r="I118" s="0" t="n">
        <f aca="false">C118*LN(C118)</f>
        <v>-0.069343450869829</v>
      </c>
      <c r="J118" s="0" t="n">
        <f aca="false">-8.31*(G118+H118+I118-D118*LN(D118))</f>
        <v>25.6580614376975</v>
      </c>
      <c r="L118" s="1" t="n">
        <f aca="false">J118+(K$2*C118/2)</f>
        <v>25.6580614376975</v>
      </c>
      <c r="O118" s="0" t="n">
        <f aca="false">-M$2/N$2*1000*C118/2</f>
        <v>-0</v>
      </c>
      <c r="P118" s="0" t="n">
        <f aca="false">L118+O118</f>
        <v>25.6580614376975</v>
      </c>
      <c r="Q118" s="0" t="n">
        <f aca="false">-P118*N$2/1000</f>
        <v>-7.64610230843385</v>
      </c>
      <c r="R118" s="0" t="n">
        <f aca="false">MAX(P$2:P$252)</f>
        <v>26.3247670762618</v>
      </c>
      <c r="S118" s="0" t="n">
        <f aca="false">IF(R118=P118,R118,-70)</f>
        <v>-70</v>
      </c>
      <c r="T118" s="0" t="n">
        <f aca="false">IF(S118=R118,POWER(C118/D118,2)/(POWER(A118/D118,3)*B118/D118),-0.1)</f>
        <v>-0.1</v>
      </c>
    </row>
    <row r="119" customFormat="false" ht="12.75" hidden="false" customHeight="false" outlineLevel="0" collapsed="false">
      <c r="A119" s="0" t="n">
        <v>1.596</v>
      </c>
      <c r="B119" s="0" t="n">
        <v>0.532</v>
      </c>
      <c r="C119" s="0" t="n">
        <v>0.936</v>
      </c>
      <c r="D119" s="0" t="n">
        <f aca="false">SUM(A119:C119)</f>
        <v>3.064</v>
      </c>
      <c r="G119" s="0" t="n">
        <f aca="false">A119*LN(A119)</f>
        <v>0.746130796448077</v>
      </c>
      <c r="H119" s="0" t="n">
        <f aca="false">B119*LN(B119)</f>
        <v>-0.335751472088742</v>
      </c>
      <c r="I119" s="0" t="n">
        <f aca="false">C119*LN(C119)</f>
        <v>-0.0619068551442541</v>
      </c>
      <c r="J119" s="0" t="n">
        <f aca="false">-8.31*(G119+H119+I119-D119*LN(D119))</f>
        <v>25.6143571407488</v>
      </c>
      <c r="L119" s="1" t="n">
        <f aca="false">J119+(K$2*C119/2)</f>
        <v>25.6143571407488</v>
      </c>
      <c r="O119" s="0" t="n">
        <f aca="false">-M$2/N$2*1000*C119/2</f>
        <v>-0</v>
      </c>
      <c r="P119" s="0" t="n">
        <f aca="false">L119+O119</f>
        <v>25.6143571407488</v>
      </c>
      <c r="Q119" s="0" t="n">
        <f aca="false">-P119*N$2/1000</f>
        <v>-7.63307842794314</v>
      </c>
      <c r="R119" s="0" t="n">
        <f aca="false">MAX(P$2:P$252)</f>
        <v>26.3247670762618</v>
      </c>
      <c r="S119" s="0" t="n">
        <f aca="false">IF(R119=P119,R119,-70)</f>
        <v>-70</v>
      </c>
      <c r="T119" s="0" t="n">
        <f aca="false">IF(S119=R119,POWER(C119/D119,2)/(POWER(A119/D119,3)*B119/D119),-0.1)</f>
        <v>-0.1</v>
      </c>
    </row>
    <row r="120" customFormat="false" ht="12.75" hidden="false" customHeight="false" outlineLevel="0" collapsed="false">
      <c r="A120" s="0" t="n">
        <v>1.584</v>
      </c>
      <c r="B120" s="0" t="n">
        <v>0.528</v>
      </c>
      <c r="C120" s="0" t="n">
        <v>0.944</v>
      </c>
      <c r="D120" s="0" t="n">
        <f aca="false">SUM(A120:C120)</f>
        <v>3.056</v>
      </c>
      <c r="G120" s="0" t="n">
        <f aca="false">A120*LN(A120)</f>
        <v>0.728566016733299</v>
      </c>
      <c r="H120" s="0" t="n">
        <f aca="false">B120*LN(B120)</f>
        <v>-0.337211949505662</v>
      </c>
      <c r="I120" s="0" t="n">
        <f aca="false">C120*LN(C120)</f>
        <v>-0.0544018825177848</v>
      </c>
      <c r="J120" s="0" t="n">
        <f aca="false">-8.31*(G120+H120+I120-D120*LN(D120))</f>
        <v>25.5692585003068</v>
      </c>
      <c r="L120" s="1" t="n">
        <f aca="false">J120+(K$2*C120/2)</f>
        <v>25.5692585003068</v>
      </c>
      <c r="O120" s="0" t="n">
        <f aca="false">-M$2/N$2*1000*C120/2</f>
        <v>-0</v>
      </c>
      <c r="P120" s="0" t="n">
        <f aca="false">L120+O120</f>
        <v>25.5692585003068</v>
      </c>
      <c r="Q120" s="0" t="n">
        <f aca="false">-P120*N$2/1000</f>
        <v>-7.61963903309144</v>
      </c>
      <c r="R120" s="0" t="n">
        <f aca="false">MAX(P$2:P$252)</f>
        <v>26.3247670762618</v>
      </c>
      <c r="S120" s="0" t="n">
        <f aca="false">IF(R120=P120,R120,-70)</f>
        <v>-70</v>
      </c>
      <c r="T120" s="0" t="n">
        <f aca="false">IF(S120=R120,POWER(C120/D120,2)/(POWER(A120/D120,3)*B120/D120),-0.1)</f>
        <v>-0.1</v>
      </c>
    </row>
    <row r="121" customFormat="false" ht="12.75" hidden="false" customHeight="false" outlineLevel="0" collapsed="false">
      <c r="A121" s="0" t="n">
        <v>1.572</v>
      </c>
      <c r="B121" s="0" t="n">
        <v>0.524</v>
      </c>
      <c r="C121" s="0" t="n">
        <v>0.952</v>
      </c>
      <c r="D121" s="0" t="n">
        <f aca="false">SUM(A121:C121)</f>
        <v>3.048</v>
      </c>
      <c r="G121" s="0" t="n">
        <f aca="false">A121*LN(A121)</f>
        <v>0.711092146979027</v>
      </c>
      <c r="H121" s="0" t="n">
        <f aca="false">B121*LN(B121)</f>
        <v>-0.338642123602414</v>
      </c>
      <c r="I121" s="0" t="n">
        <f aca="false">C121*LN(C121)</f>
        <v>-0.0468291124696147</v>
      </c>
      <c r="J121" s="0" t="n">
        <f aca="false">-8.31*(G121+H121+I121-D121*LN(D121))</f>
        <v>25.5227632125405</v>
      </c>
      <c r="L121" s="1" t="n">
        <f aca="false">J121+(K$2*C121/2)</f>
        <v>25.5227632125405</v>
      </c>
      <c r="O121" s="0" t="n">
        <f aca="false">-M$2/N$2*1000*C121/2</f>
        <v>-0</v>
      </c>
      <c r="P121" s="0" t="n">
        <f aca="false">L121+O121</f>
        <v>25.5227632125405</v>
      </c>
      <c r="Q121" s="0" t="n">
        <f aca="false">-P121*N$2/1000</f>
        <v>-7.60578343733708</v>
      </c>
      <c r="R121" s="0" t="n">
        <f aca="false">MAX(P$2:P$252)</f>
        <v>26.3247670762618</v>
      </c>
      <c r="S121" s="0" t="n">
        <f aca="false">IF(R121=P121,R121,-70)</f>
        <v>-70</v>
      </c>
      <c r="T121" s="0" t="n">
        <f aca="false">IF(S121=R121,POWER(C121/D121,2)/(POWER(A121/D121,3)*B121/D121),-0.1)</f>
        <v>-0.1</v>
      </c>
    </row>
    <row r="122" customFormat="false" ht="12.75" hidden="false" customHeight="false" outlineLevel="0" collapsed="false">
      <c r="A122" s="0" t="n">
        <v>1.56</v>
      </c>
      <c r="B122" s="0" t="n">
        <v>0.52</v>
      </c>
      <c r="C122" s="0" t="n">
        <v>0.96</v>
      </c>
      <c r="D122" s="0" t="n">
        <f aca="false">SUM(A122:C122)</f>
        <v>3.04</v>
      </c>
      <c r="G122" s="0" t="n">
        <f aca="false">A122*LN(A122)</f>
        <v>0.693709881167855</v>
      </c>
      <c r="H122" s="0" t="n">
        <f aca="false">B122*LN(B122)</f>
        <v>-0.340041763051465</v>
      </c>
      <c r="I122" s="0" t="n">
        <f aca="false">C122*LN(C122)</f>
        <v>-0.039189114739445</v>
      </c>
      <c r="J122" s="0" t="n">
        <f aca="false">-8.31*(G122+H122+I122-D122*LN(D122))</f>
        <v>25.4748687794366</v>
      </c>
      <c r="L122" s="1" t="n">
        <f aca="false">J122+(K$2*C122/2)</f>
        <v>25.4748687794366</v>
      </c>
      <c r="O122" s="0" t="n">
        <f aca="false">-M$2/N$2*1000*C122/2</f>
        <v>-0</v>
      </c>
      <c r="P122" s="0" t="n">
        <f aca="false">L122+O122</f>
        <v>25.4748687794366</v>
      </c>
      <c r="Q122" s="0" t="n">
        <f aca="false">-P122*N$2/1000</f>
        <v>-7.5915108962721</v>
      </c>
      <c r="R122" s="0" t="n">
        <f aca="false">MAX(P$2:P$252)</f>
        <v>26.3247670762618</v>
      </c>
      <c r="S122" s="0" t="n">
        <f aca="false">IF(R122=P122,R122,-70)</f>
        <v>-70</v>
      </c>
      <c r="T122" s="0" t="n">
        <f aca="false">IF(S122=R122,POWER(C122/D122,2)/(POWER(A122/D122,3)*B122/D122),-0.1)</f>
        <v>-0.1</v>
      </c>
    </row>
    <row r="123" customFormat="false" ht="12.75" hidden="false" customHeight="false" outlineLevel="0" collapsed="false">
      <c r="A123" s="0" t="n">
        <v>1.548</v>
      </c>
      <c r="B123" s="0" t="n">
        <v>0.516</v>
      </c>
      <c r="C123" s="0" t="n">
        <v>0.968</v>
      </c>
      <c r="D123" s="0" t="n">
        <f aca="false">SUM(A123:C123)</f>
        <v>3.032</v>
      </c>
      <c r="G123" s="0" t="n">
        <f aca="false">A123*LN(A123)</f>
        <v>0.676419923959345</v>
      </c>
      <c r="H123" s="0" t="n">
        <f aca="false">B123*LN(B123)</f>
        <v>-0.341410632966296</v>
      </c>
      <c r="I123" s="0" t="n">
        <f aca="false">C123*LN(C123)</f>
        <v>-0.0314824495709821</v>
      </c>
      <c r="J123" s="0" t="n">
        <f aca="false">-8.31*(G123+H123+I123-D123*LN(D123))</f>
        <v>25.4255725081732</v>
      </c>
      <c r="L123" s="1" t="n">
        <f aca="false">J123+(K$2*C123/2)</f>
        <v>25.4255725081732</v>
      </c>
      <c r="O123" s="0" t="n">
        <f aca="false">-M$2/N$2*1000*C123/2</f>
        <v>-0</v>
      </c>
      <c r="P123" s="0" t="n">
        <f aca="false">L123+O123</f>
        <v>25.4255725081732</v>
      </c>
      <c r="Q123" s="0" t="n">
        <f aca="false">-P123*N$2/1000</f>
        <v>-7.57682060743563</v>
      </c>
      <c r="R123" s="0" t="n">
        <f aca="false">MAX(P$2:P$252)</f>
        <v>26.3247670762618</v>
      </c>
      <c r="S123" s="0" t="n">
        <f aca="false">IF(R123=P123,R123,-70)</f>
        <v>-70</v>
      </c>
      <c r="T123" s="0" t="n">
        <f aca="false">IF(S123=R123,POWER(C123/D123,2)/(POWER(A123/D123,3)*B123/D123),-0.1)</f>
        <v>-0.1</v>
      </c>
    </row>
    <row r="124" customFormat="false" ht="12.75" hidden="false" customHeight="false" outlineLevel="0" collapsed="false">
      <c r="A124" s="0" t="n">
        <v>1.536</v>
      </c>
      <c r="B124" s="0" t="n">
        <v>0.512</v>
      </c>
      <c r="C124" s="0" t="n">
        <v>0.976</v>
      </c>
      <c r="D124" s="0" t="n">
        <f aca="false">SUM(A124:C124)</f>
        <v>3.024</v>
      </c>
      <c r="G124" s="0" t="n">
        <f aca="false">A124*LN(A124)</f>
        <v>0.659222990938338</v>
      </c>
      <c r="H124" s="0" t="n">
        <f aca="false">B124*LN(B124)</f>
        <v>-0.342748494818626</v>
      </c>
      <c r="I124" s="0" t="n">
        <f aca="false">C124*LN(C124)</f>
        <v>-0.0237096679473875</v>
      </c>
      <c r="J124" s="0" t="n">
        <f aca="false">-8.31*(G124+H124+I124-D124*LN(D124))</f>
        <v>25.3748715103447</v>
      </c>
      <c r="L124" s="1" t="n">
        <f aca="false">J124+(K$2*C124/2)</f>
        <v>25.3748715103447</v>
      </c>
      <c r="O124" s="0" t="n">
        <f aca="false">-M$2/N$2*1000*C124/2</f>
        <v>-0</v>
      </c>
      <c r="P124" s="0" t="n">
        <f aca="false">L124+O124</f>
        <v>25.3748715103447</v>
      </c>
      <c r="Q124" s="0" t="n">
        <f aca="false">-P124*N$2/1000</f>
        <v>-7.56171171008273</v>
      </c>
      <c r="R124" s="0" t="n">
        <f aca="false">MAX(P$2:P$252)</f>
        <v>26.3247670762618</v>
      </c>
      <c r="S124" s="0" t="n">
        <f aca="false">IF(R124=P124,R124,-70)</f>
        <v>-70</v>
      </c>
      <c r="T124" s="0" t="n">
        <f aca="false">IF(S124=R124,POWER(C124/D124,2)/(POWER(A124/D124,3)*B124/D124),-0.1)</f>
        <v>-0.1</v>
      </c>
    </row>
    <row r="125" customFormat="false" ht="12.75" hidden="false" customHeight="false" outlineLevel="0" collapsed="false">
      <c r="A125" s="0" t="n">
        <v>1.524</v>
      </c>
      <c r="B125" s="0" t="n">
        <v>0.508</v>
      </c>
      <c r="C125" s="0" t="n">
        <v>0.984</v>
      </c>
      <c r="D125" s="0" t="n">
        <f aca="false">SUM(A125:C125)</f>
        <v>3.016</v>
      </c>
      <c r="G125" s="0" t="n">
        <f aca="false">A125*LN(A125)</f>
        <v>0.642119808871029</v>
      </c>
      <c r="H125" s="0" t="n">
        <f aca="false">B125*LN(B125)</f>
        <v>-0.344055106353057</v>
      </c>
      <c r="I125" s="0" t="n">
        <f aca="false">C125*LN(C125)</f>
        <v>-0.0158713118190055</v>
      </c>
      <c r="J125" s="0" t="n">
        <f aca="false">-8.31*(G125+H125+I125-D125*LN(D125))</f>
        <v>25.3227627010355</v>
      </c>
      <c r="L125" s="1" t="n">
        <f aca="false">J125+(K$2*C125/2)</f>
        <v>25.3227627010355</v>
      </c>
      <c r="O125" s="0" t="n">
        <f aca="false">-M$2/N$2*1000*C125/2</f>
        <v>-0</v>
      </c>
      <c r="P125" s="0" t="n">
        <f aca="false">L125+O125</f>
        <v>25.3227627010355</v>
      </c>
      <c r="Q125" s="0" t="n">
        <f aca="false">-P125*N$2/1000</f>
        <v>-7.54618328490858</v>
      </c>
      <c r="R125" s="0" t="n">
        <f aca="false">MAX(P$2:P$252)</f>
        <v>26.3247670762618</v>
      </c>
      <c r="S125" s="0" t="n">
        <f aca="false">IF(R125=P125,R125,-70)</f>
        <v>-70</v>
      </c>
      <c r="T125" s="0" t="n">
        <f aca="false">IF(S125=R125,POWER(C125/D125,2)/(POWER(A125/D125,3)*B125/D125),-0.1)</f>
        <v>-0.1</v>
      </c>
    </row>
    <row r="126" customFormat="false" ht="12.75" hidden="false" customHeight="false" outlineLevel="0" collapsed="false">
      <c r="A126" s="0" t="n">
        <v>1.512</v>
      </c>
      <c r="B126" s="0" t="n">
        <v>0.504</v>
      </c>
      <c r="C126" s="0" t="n">
        <v>0.992</v>
      </c>
      <c r="D126" s="0" t="n">
        <f aca="false">SUM(A126:C126)</f>
        <v>3.008</v>
      </c>
      <c r="G126" s="0" t="n">
        <f aca="false">A126*LN(A126)</f>
        <v>0.6251111159691</v>
      </c>
      <c r="H126" s="0" t="n">
        <f aca="false">B126*LN(B126)</f>
        <v>-0.345330221499027</v>
      </c>
      <c r="I126" s="0" t="n">
        <f aca="false">C126*LN(C126)</f>
        <v>-0.00796791432368615</v>
      </c>
      <c r="J126" s="0" t="n">
        <f aca="false">-8.31*(G126+H126+I126-D126*LN(D126))</f>
        <v>25.2692427977439</v>
      </c>
      <c r="L126" s="1" t="n">
        <f aca="false">J126+(K$2*C126/2)</f>
        <v>25.2692427977439</v>
      </c>
      <c r="O126" s="0" t="n">
        <f aca="false">-M$2/N$2*1000*C126/2</f>
        <v>-0</v>
      </c>
      <c r="P126" s="0" t="n">
        <f aca="false">L126+O126</f>
        <v>25.2692427977439</v>
      </c>
      <c r="Q126" s="0" t="n">
        <f aca="false">-P126*N$2/1000</f>
        <v>-7.53023435372769</v>
      </c>
      <c r="R126" s="0" t="n">
        <f aca="false">MAX(P$2:P$252)</f>
        <v>26.3247670762618</v>
      </c>
      <c r="S126" s="0" t="n">
        <f aca="false">IF(R126=P126,R126,-70)</f>
        <v>-70</v>
      </c>
      <c r="T126" s="0" t="n">
        <f aca="false">IF(S126=R126,POWER(C126/D126,2)/(POWER(A126/D126,3)*B126/D126),-0.1)</f>
        <v>-0.1</v>
      </c>
    </row>
    <row r="127" customFormat="false" ht="12.75" hidden="false" customHeight="false" outlineLevel="0" collapsed="false">
      <c r="A127" s="0" t="n">
        <v>1.5</v>
      </c>
      <c r="B127" s="0" t="n">
        <v>0.5</v>
      </c>
      <c r="C127" s="0" t="n">
        <v>1</v>
      </c>
      <c r="D127" s="0" t="n">
        <f aca="false">SUM(A127:C127)</f>
        <v>3</v>
      </c>
      <c r="G127" s="0" t="n">
        <f aca="false">A127*LN(A127)</f>
        <v>0.608197662162247</v>
      </c>
      <c r="H127" s="0" t="n">
        <f aca="false">B127*LN(B127)</f>
        <v>-0.346573590279973</v>
      </c>
      <c r="I127" s="0" t="n">
        <f aca="false">C127*LN(C127)</f>
        <v>0</v>
      </c>
      <c r="J127" s="0" t="n">
        <f aca="false">-8.31*(G127+H127+I127-D127*LN(D127))</f>
        <v>25.2143083191543</v>
      </c>
      <c r="L127" s="1" t="n">
        <f aca="false">J127+(K$2*C127/2)</f>
        <v>25.2143083191543</v>
      </c>
      <c r="O127" s="0" t="n">
        <f aca="false">-M$2/N$2*1000*C127/2</f>
        <v>-0</v>
      </c>
      <c r="P127" s="0" t="n">
        <f aca="false">L127+O127</f>
        <v>25.2143083191543</v>
      </c>
      <c r="Q127" s="0" t="n">
        <f aca="false">-P127*N$2/1000</f>
        <v>-7.51386387910798</v>
      </c>
      <c r="R127" s="0" t="n">
        <f aca="false">MAX(P$2:P$252)</f>
        <v>26.3247670762618</v>
      </c>
      <c r="S127" s="0" t="n">
        <f aca="false">IF(R127=P127,R127,-70)</f>
        <v>-70</v>
      </c>
      <c r="T127" s="0" t="n">
        <f aca="false">IF(S127=R127,POWER(C127/D127,2)/(POWER(A127/D127,3)*B127/D127),-0.1)</f>
        <v>-0.1</v>
      </c>
    </row>
    <row r="128" customFormat="false" ht="12.75" hidden="false" customHeight="false" outlineLevel="0" collapsed="false">
      <c r="A128" s="0" t="n">
        <v>1.488</v>
      </c>
      <c r="B128" s="0" t="n">
        <v>0.496</v>
      </c>
      <c r="C128" s="0" t="n">
        <v>1.008</v>
      </c>
      <c r="D128" s="0" t="n">
        <f aca="false">SUM(A128:C128)</f>
        <v>2.992</v>
      </c>
      <c r="G128" s="0" t="n">
        <f aca="false">A128*LN(A128)</f>
        <v>0.591380209379419</v>
      </c>
      <c r="H128" s="0" t="n">
        <f aca="false">B128*LN(B128)</f>
        <v>-0.347784958719576</v>
      </c>
      <c r="I128" s="0" t="n">
        <f aca="false">C128*LN(C128)</f>
        <v>0.0080319150063703</v>
      </c>
      <c r="J128" s="0" t="n">
        <f aca="false">-8.31*(G128+H128+I128-D128*LN(D128))</f>
        <v>25.1579555837554</v>
      </c>
      <c r="L128" s="1" t="n">
        <f aca="false">J128+(K$2*C128/2)</f>
        <v>25.1579555837554</v>
      </c>
      <c r="O128" s="0" t="n">
        <f aca="false">-M$2/N$2*1000*C128/2</f>
        <v>-0</v>
      </c>
      <c r="P128" s="0" t="n">
        <f aca="false">L128+O128</f>
        <v>25.1579555837554</v>
      </c>
      <c r="Q128" s="0" t="n">
        <f aca="false">-P128*N$2/1000</f>
        <v>-7.49707076395911</v>
      </c>
      <c r="R128" s="0" t="n">
        <f aca="false">MAX(P$2:P$252)</f>
        <v>26.3247670762618</v>
      </c>
      <c r="S128" s="0" t="n">
        <f aca="false">IF(R128=P128,R128,-70)</f>
        <v>-70</v>
      </c>
      <c r="T128" s="0" t="n">
        <f aca="false">IF(S128=R128,POWER(C128/D128,2)/(POWER(A128/D128,3)*B128/D128),-0.1)</f>
        <v>-0.1</v>
      </c>
    </row>
    <row r="129" customFormat="false" ht="12.75" hidden="false" customHeight="false" outlineLevel="0" collapsed="false">
      <c r="A129" s="0" t="n">
        <v>1.476</v>
      </c>
      <c r="B129" s="0" t="n">
        <v>0.492</v>
      </c>
      <c r="C129" s="0" t="n">
        <v>1.016</v>
      </c>
      <c r="D129" s="0" t="n">
        <f aca="false">SUM(A129:C129)</f>
        <v>2.984</v>
      </c>
      <c r="G129" s="0" t="n">
        <f aca="false">A129*LN(A129)</f>
        <v>0.574659531839142</v>
      </c>
      <c r="H129" s="0" t="n">
        <f aca="false">B129*LN(B129)</f>
        <v>-0.348964068744996</v>
      </c>
      <c r="I129" s="0" t="n">
        <f aca="false">C129*LN(C129)</f>
        <v>0.0161273227427908</v>
      </c>
      <c r="J129" s="0" t="n">
        <f aca="false">-8.31*(G129+H129+I129-D129*LN(D129))</f>
        <v>25.1001807083049</v>
      </c>
      <c r="L129" s="1" t="n">
        <f aca="false">J129+(K$2*C129/2)</f>
        <v>25.1001807083049</v>
      </c>
      <c r="O129" s="0" t="n">
        <f aca="false">-M$2/N$2*1000*C129/2</f>
        <v>-0</v>
      </c>
      <c r="P129" s="0" t="n">
        <f aca="false">L129+O129</f>
        <v>25.1001807083049</v>
      </c>
      <c r="Q129" s="0" t="n">
        <f aca="false">-P129*N$2/1000</f>
        <v>-7.47985385107485</v>
      </c>
      <c r="R129" s="0" t="n">
        <f aca="false">MAX(P$2:P$252)</f>
        <v>26.3247670762618</v>
      </c>
      <c r="S129" s="0" t="n">
        <f aca="false">IF(R129=P129,R129,-70)</f>
        <v>-70</v>
      </c>
      <c r="T129" s="0" t="n">
        <f aca="false">IF(S129=R129,POWER(C129/D129,2)/(POWER(A129/D129,3)*B129/D129),-0.1)</f>
        <v>-0.1</v>
      </c>
    </row>
    <row r="130" customFormat="false" ht="12.75" hidden="false" customHeight="false" outlineLevel="0" collapsed="false">
      <c r="A130" s="0" t="n">
        <v>1.464</v>
      </c>
      <c r="B130" s="0" t="n">
        <v>0.488</v>
      </c>
      <c r="C130" s="0" t="n">
        <v>1.024</v>
      </c>
      <c r="D130" s="0" t="n">
        <f aca="false">SUM(A130:C130)</f>
        <v>2.976</v>
      </c>
      <c r="G130" s="0" t="n">
        <f aca="false">A130*LN(A130)</f>
        <v>0.558036416349271</v>
      </c>
      <c r="H130" s="0" t="n">
        <f aca="false">B130*LN(B130)</f>
        <v>-0.350110658086947</v>
      </c>
      <c r="I130" s="0" t="n">
        <f aca="false">C130*LN(C130)</f>
        <v>0.0242857232561317</v>
      </c>
      <c r="J130" s="0" t="n">
        <f aca="false">-8.31*(G130+H130+I130-D130*LN(D130))</f>
        <v>25.0409796061361</v>
      </c>
      <c r="L130" s="1" t="n">
        <f aca="false">J130+(K$2*C130/2)</f>
        <v>25.0409796061361</v>
      </c>
      <c r="O130" s="0" t="n">
        <f aca="false">-M$2/N$2*1000*C130/2</f>
        <v>-0</v>
      </c>
      <c r="P130" s="0" t="n">
        <f aca="false">L130+O130</f>
        <v>25.0409796061361</v>
      </c>
      <c r="Q130" s="0" t="n">
        <f aca="false">-P130*N$2/1000</f>
        <v>-7.46221192262857</v>
      </c>
      <c r="R130" s="0" t="n">
        <f aca="false">MAX(P$2:P$252)</f>
        <v>26.3247670762618</v>
      </c>
      <c r="S130" s="0" t="n">
        <f aca="false">IF(R130=P130,R130,-70)</f>
        <v>-70</v>
      </c>
      <c r="T130" s="0" t="n">
        <f aca="false">IF(S130=R130,POWER(C130/D130,2)/(POWER(A130/D130,3)*B130/D130),-0.1)</f>
        <v>-0.1</v>
      </c>
    </row>
    <row r="131" customFormat="false" ht="12.75" hidden="false" customHeight="false" outlineLevel="0" collapsed="false">
      <c r="A131" s="0" t="n">
        <v>1.452</v>
      </c>
      <c r="B131" s="0" t="n">
        <v>0.484</v>
      </c>
      <c r="C131" s="0" t="n">
        <v>1.032</v>
      </c>
      <c r="D131" s="0" t="n">
        <f aca="false">SUM(A131:C131)</f>
        <v>2.968</v>
      </c>
      <c r="G131" s="0" t="n">
        <f aca="false">A131*LN(A131)</f>
        <v>0.541511662616582</v>
      </c>
      <c r="H131" s="0" t="n">
        <f aca="false">B131*LN(B131)</f>
        <v>-0.351224460176505</v>
      </c>
      <c r="I131" s="0" t="n">
        <f aca="false">C131*LN(C131)</f>
        <v>0.0325066244052709</v>
      </c>
      <c r="J131" s="0" t="n">
        <f aca="false">-8.31*(G131+H131+I131-D131*LN(D131))</f>
        <v>24.980347985307</v>
      </c>
      <c r="L131" s="1" t="n">
        <f aca="false">J131+(K$2*C131/2)</f>
        <v>24.980347985307</v>
      </c>
      <c r="O131" s="0" t="n">
        <f aca="false">-M$2/N$2*1000*C131/2</f>
        <v>-0</v>
      </c>
      <c r="P131" s="0" t="n">
        <f aca="false">L131+O131</f>
        <v>24.980347985307</v>
      </c>
      <c r="Q131" s="0" t="n">
        <f aca="false">-P131*N$2/1000</f>
        <v>-7.44414369962149</v>
      </c>
      <c r="R131" s="0" t="n">
        <f aca="false">MAX(P$2:P$252)</f>
        <v>26.3247670762618</v>
      </c>
      <c r="S131" s="0" t="n">
        <f aca="false">IF(R131=P131,R131,-70)</f>
        <v>-70</v>
      </c>
      <c r="T131" s="0" t="n">
        <f aca="false">IF(S131=R131,POWER(C131/D131,2)/(POWER(A131/D131,3)*B131/D131),-0.1)</f>
        <v>-0.1</v>
      </c>
    </row>
    <row r="132" customFormat="false" ht="12.75" hidden="false" customHeight="false" outlineLevel="0" collapsed="false">
      <c r="A132" s="0" t="n">
        <v>1.44</v>
      </c>
      <c r="B132" s="0" t="n">
        <v>0.48</v>
      </c>
      <c r="C132" s="0" t="n">
        <v>1.04</v>
      </c>
      <c r="D132" s="0" t="n">
        <f aca="false">SUM(A132:C132)</f>
        <v>2.96</v>
      </c>
      <c r="G132" s="0" t="n">
        <f aca="false">A132*LN(A132)</f>
        <v>0.525086083566589</v>
      </c>
      <c r="H132" s="0" t="n">
        <f aca="false">B132*LN(B132)</f>
        <v>-0.352305204038496</v>
      </c>
      <c r="I132" s="0" t="n">
        <f aca="false">C132*LN(C132)</f>
        <v>0.0407895416794126</v>
      </c>
      <c r="J132" s="0" t="n">
        <f aca="false">-8.31*(G132+H132+I132-D132*LN(D132))</f>
        <v>24.9182813465865</v>
      </c>
      <c r="L132" s="1" t="n">
        <f aca="false">J132+(K$2*C132/2)</f>
        <v>24.9182813465865</v>
      </c>
      <c r="O132" s="0" t="n">
        <f aca="false">-M$2/N$2*1000*C132/2</f>
        <v>-0</v>
      </c>
      <c r="P132" s="0" t="n">
        <f aca="false">L132+O132</f>
        <v>24.9182813465865</v>
      </c>
      <c r="Q132" s="0" t="n">
        <f aca="false">-P132*N$2/1000</f>
        <v>-7.42564784128277</v>
      </c>
      <c r="R132" s="0" t="n">
        <f aca="false">MAX(P$2:P$252)</f>
        <v>26.3247670762618</v>
      </c>
      <c r="S132" s="0" t="n">
        <f aca="false">IF(R132=P132,R132,-70)</f>
        <v>-70</v>
      </c>
      <c r="T132" s="0" t="n">
        <f aca="false">IF(S132=R132,POWER(C132/D132,2)/(POWER(A132/D132,3)*B132/D132),-0.1)</f>
        <v>-0.1</v>
      </c>
    </row>
    <row r="133" customFormat="false" ht="12.75" hidden="false" customHeight="false" outlineLevel="0" collapsed="false">
      <c r="A133" s="0" t="n">
        <v>1.428</v>
      </c>
      <c r="B133" s="0" t="n">
        <v>0.476</v>
      </c>
      <c r="C133" s="0" t="n">
        <v>1.048</v>
      </c>
      <c r="D133" s="0" t="n">
        <f aca="false">SUM(A133:C133)</f>
        <v>2.952</v>
      </c>
      <c r="G133" s="0" t="n">
        <f aca="false">A133*LN(A133)</f>
        <v>0.508760505674037</v>
      </c>
      <c r="H133" s="0" t="n">
        <f aca="false">B133*LN(B133)</f>
        <v>-0.353352614181341</v>
      </c>
      <c r="I133" s="0" t="n">
        <f aca="false">C133*LN(C133)</f>
        <v>0.0491339980219953</v>
      </c>
      <c r="J133" s="0" t="n">
        <f aca="false">-8.31*(G133+H133+I133-D133*LN(D133))</f>
        <v>24.8547749812772</v>
      </c>
      <c r="L133" s="1" t="n">
        <f aca="false">J133+(K$2*C133/2)</f>
        <v>24.8547749812772</v>
      </c>
      <c r="O133" s="0" t="n">
        <f aca="false">-M$2/N$2*1000*C133/2</f>
        <v>-0</v>
      </c>
      <c r="P133" s="0" t="n">
        <f aca="false">L133+O133</f>
        <v>24.8547749812772</v>
      </c>
      <c r="Q133" s="0" t="n">
        <f aca="false">-P133*N$2/1000</f>
        <v>-7.40672294442059</v>
      </c>
      <c r="R133" s="0" t="n">
        <f aca="false">MAX(P$2:P$252)</f>
        <v>26.3247670762618</v>
      </c>
      <c r="S133" s="0" t="n">
        <f aca="false">IF(R133=P133,R133,-70)</f>
        <v>-70</v>
      </c>
      <c r="T133" s="0" t="n">
        <f aca="false">IF(S133=R133,POWER(C133/D133,2)/(POWER(A133/D133,3)*B133/D133),-0.1)</f>
        <v>-0.1</v>
      </c>
    </row>
    <row r="134" customFormat="false" ht="12.75" hidden="false" customHeight="false" outlineLevel="0" collapsed="false">
      <c r="A134" s="0" t="n">
        <v>1.416</v>
      </c>
      <c r="B134" s="0" t="n">
        <v>0.472</v>
      </c>
      <c r="C134" s="0" t="n">
        <v>1.056</v>
      </c>
      <c r="D134" s="0" t="n">
        <f aca="false">SUM(A134:C134)</f>
        <v>2.944</v>
      </c>
      <c r="G134" s="0" t="n">
        <f aca="false">A134*LN(A134)</f>
        <v>0.492535769304484</v>
      </c>
      <c r="H134" s="0" t="n">
        <f aca="false">B134*LN(B134)</f>
        <v>-0.354366410483187</v>
      </c>
      <c r="I134" s="0" t="n">
        <f aca="false">C134*LN(C134)</f>
        <v>0.0575395236599777</v>
      </c>
      <c r="J134" s="0" t="n">
        <f aca="false">-8.31*(G134+H134+I134-D134*LN(D134))</f>
        <v>24.7898239688704</v>
      </c>
      <c r="L134" s="1" t="n">
        <f aca="false">J134+(K$2*C134/2)</f>
        <v>24.7898239688704</v>
      </c>
      <c r="O134" s="0" t="n">
        <f aca="false">-M$2/N$2*1000*C134/2</f>
        <v>-0</v>
      </c>
      <c r="P134" s="0" t="n">
        <f aca="false">L134+O134</f>
        <v>24.7898239688704</v>
      </c>
      <c r="Q134" s="0" t="n">
        <f aca="false">-P134*N$2/1000</f>
        <v>-7.38736754272338</v>
      </c>
      <c r="R134" s="0" t="n">
        <f aca="false">MAX(P$2:P$252)</f>
        <v>26.3247670762618</v>
      </c>
      <c r="S134" s="0" t="n">
        <f aca="false">IF(R134=P134,R134,-70)</f>
        <v>-70</v>
      </c>
      <c r="T134" s="0" t="n">
        <f aca="false">IF(S134=R134,POWER(C134/D134,2)/(POWER(A134/D134,3)*B134/D134),-0.1)</f>
        <v>-0.1</v>
      </c>
    </row>
    <row r="135" customFormat="false" ht="12.75" hidden="false" customHeight="false" outlineLevel="0" collapsed="false">
      <c r="A135" s="0" t="n">
        <v>1.404</v>
      </c>
      <c r="B135" s="0" t="n">
        <v>0.468</v>
      </c>
      <c r="C135" s="0" t="n">
        <v>1.064</v>
      </c>
      <c r="D135" s="0" t="n">
        <f aca="false">SUM(A135:C135)</f>
        <v>2.936</v>
      </c>
      <c r="G135" s="0" t="n">
        <f aca="false">A135*LN(A135)</f>
        <v>0.476412729067482</v>
      </c>
      <c r="H135" s="0" t="n">
        <f aca="false">B135*LN(B135)</f>
        <v>-0.355346308074182</v>
      </c>
      <c r="I135" s="0" t="n">
        <f aca="false">C135*LN(C135)</f>
        <v>0.0660056559382977</v>
      </c>
      <c r="J135" s="0" t="n">
        <f aca="false">-8.31*(G135+H135+I135-D135*LN(D135))</f>
        <v>24.72342317453</v>
      </c>
      <c r="L135" s="1" t="n">
        <f aca="false">J135+(K$2*C135/2)</f>
        <v>24.72342317453</v>
      </c>
      <c r="O135" s="0" t="n">
        <f aca="false">-M$2/N$2*1000*C135/2</f>
        <v>-0</v>
      </c>
      <c r="P135" s="0" t="n">
        <f aca="false">L135+O135</f>
        <v>24.72342317453</v>
      </c>
      <c r="Q135" s="0" t="n">
        <f aca="false">-P135*N$2/1000</f>
        <v>-7.36758010600994</v>
      </c>
      <c r="R135" s="0" t="n">
        <f aca="false">MAX(P$2:P$252)</f>
        <v>26.3247670762618</v>
      </c>
      <c r="S135" s="0" t="n">
        <f aca="false">IF(R135=P135,R135,-70)</f>
        <v>-70</v>
      </c>
      <c r="T135" s="0" t="n">
        <f aca="false">IF(S135=R135,POWER(C135/D135,2)/(POWER(A135/D135,3)*B135/D135),-0.1)</f>
        <v>-0.1</v>
      </c>
    </row>
    <row r="136" customFormat="false" ht="12.75" hidden="false" customHeight="false" outlineLevel="0" collapsed="false">
      <c r="A136" s="0" t="n">
        <v>1.392</v>
      </c>
      <c r="B136" s="0" t="n">
        <v>0.464</v>
      </c>
      <c r="C136" s="0" t="n">
        <v>1.072</v>
      </c>
      <c r="D136" s="0" t="n">
        <f aca="false">SUM(A136:C136)</f>
        <v>2.928</v>
      </c>
      <c r="G136" s="0" t="n">
        <f aca="false">A136*LN(A136)</f>
        <v>0.460392254181821</v>
      </c>
      <c r="H136" s="0" t="n">
        <f aca="false">B136*LN(B136)</f>
        <v>-0.356292017214729</v>
      </c>
      <c r="I136" s="0" t="n">
        <f aca="false">C136*LN(C136)</f>
        <v>0.0745319391593103</v>
      </c>
      <c r="J136" s="0" t="n">
        <f aca="false">-8.31*(G136+H136+I136-D136*LN(D136))</f>
        <v>24.6555672464013</v>
      </c>
      <c r="L136" s="1" t="n">
        <f aca="false">J136+(K$2*C136/2)</f>
        <v>24.6555672464013</v>
      </c>
      <c r="O136" s="0" t="n">
        <f aca="false">-M$2/N$2*1000*C136/2</f>
        <v>-0</v>
      </c>
      <c r="P136" s="0" t="n">
        <f aca="false">L136+O136</f>
        <v>24.6555672464013</v>
      </c>
      <c r="Q136" s="0" t="n">
        <f aca="false">-P136*N$2/1000</f>
        <v>-7.34735903942759</v>
      </c>
      <c r="R136" s="0" t="n">
        <f aca="false">MAX(P$2:P$252)</f>
        <v>26.3247670762618</v>
      </c>
      <c r="S136" s="0" t="n">
        <f aca="false">IF(R136=P136,R136,-70)</f>
        <v>-70</v>
      </c>
      <c r="T136" s="0" t="n">
        <f aca="false">IF(S136=R136,POWER(C136/D136,2)/(POWER(A136/D136,3)*B136/D136),-0.1)</f>
        <v>-0.1</v>
      </c>
    </row>
    <row r="137" customFormat="false" ht="12.75" hidden="false" customHeight="false" outlineLevel="0" collapsed="false">
      <c r="A137" s="0" t="n">
        <v>1.38</v>
      </c>
      <c r="B137" s="0" t="n">
        <v>0.46</v>
      </c>
      <c r="C137" s="0" t="n">
        <v>1.08</v>
      </c>
      <c r="D137" s="0" t="n">
        <f aca="false">SUM(A137:C137)</f>
        <v>2.92</v>
      </c>
      <c r="G137" s="0" t="n">
        <f aca="false">A137*LN(A137)</f>
        <v>0.444475228853376</v>
      </c>
      <c r="H137" s="0" t="n">
        <f aca="false">B137*LN(B137)</f>
        <v>-0.357203243169538</v>
      </c>
      <c r="I137" s="0" t="n">
        <f aca="false">C137*LN(C137)</f>
        <v>0.0831179244270187</v>
      </c>
      <c r="J137" s="0" t="n">
        <f aca="false">-8.31*(G137+H137+I137-D137*LN(D137))</f>
        <v>24.5862506127409</v>
      </c>
      <c r="L137" s="1" t="n">
        <f aca="false">J137+(K$2*C137/2)</f>
        <v>24.5862506127409</v>
      </c>
      <c r="O137" s="0" t="n">
        <f aca="false">-M$2/N$2*1000*C137/2</f>
        <v>-0</v>
      </c>
      <c r="P137" s="0" t="n">
        <f aca="false">L137+O137</f>
        <v>24.5862506127409</v>
      </c>
      <c r="Q137" s="0" t="n">
        <f aca="false">-P137*N$2/1000</f>
        <v>-7.32670268259678</v>
      </c>
      <c r="R137" s="0" t="n">
        <f aca="false">MAX(P$2:P$252)</f>
        <v>26.3247670762618</v>
      </c>
      <c r="S137" s="0" t="n">
        <f aca="false">IF(R137=P137,R137,-70)</f>
        <v>-70</v>
      </c>
      <c r="T137" s="0" t="n">
        <f aca="false">IF(S137=R137,POWER(C137/D137,2)/(POWER(A137/D137,3)*B137/D137),-0.1)</f>
        <v>-0.1</v>
      </c>
    </row>
    <row r="138" customFormat="false" ht="12.75" hidden="false" customHeight="false" outlineLevel="0" collapsed="false">
      <c r="A138" s="0" t="n">
        <v>1.368</v>
      </c>
      <c r="B138" s="0" t="n">
        <v>0.456</v>
      </c>
      <c r="C138" s="0" t="n">
        <v>1.088</v>
      </c>
      <c r="D138" s="0" t="n">
        <f aca="false">SUM(A138:C138)</f>
        <v>2.912</v>
      </c>
      <c r="G138" s="0" t="n">
        <f aca="false">A138*LN(A138)</f>
        <v>0.428662552666091</v>
      </c>
      <c r="H138" s="0" t="n">
        <f aca="false">B138*LN(B138)</f>
        <v>-0.358079686077294</v>
      </c>
      <c r="I138" s="0" t="n">
        <f aca="false">C138*LN(C138)</f>
        <v>0.0917631694959211</v>
      </c>
      <c r="J138" s="0" t="n">
        <f aca="false">-8.31*(G138+H138+I138-D138*LN(D138))</f>
        <v>24.5154674788626</v>
      </c>
      <c r="L138" s="1" t="n">
        <f aca="false">J138+(K$2*C138/2)</f>
        <v>24.5154674788626</v>
      </c>
      <c r="O138" s="0" t="n">
        <f aca="false">-M$2/N$2*1000*C138/2</f>
        <v>-0</v>
      </c>
      <c r="P138" s="0" t="n">
        <f aca="false">L138+O138</f>
        <v>24.5154674788626</v>
      </c>
      <c r="Q138" s="0" t="n">
        <f aca="false">-P138*N$2/1000</f>
        <v>-7.30560930870106</v>
      </c>
      <c r="R138" s="0" t="n">
        <f aca="false">MAX(P$2:P$252)</f>
        <v>26.3247670762618</v>
      </c>
      <c r="S138" s="0" t="n">
        <f aca="false">IF(R138=P138,R138,-70)</f>
        <v>-70</v>
      </c>
      <c r="T138" s="0" t="n">
        <f aca="false">IF(S138=R138,POWER(C138/D138,2)/(POWER(A138/D138,3)*B138/D138),-0.1)</f>
        <v>-0.1</v>
      </c>
    </row>
    <row r="139" customFormat="false" ht="12.75" hidden="false" customHeight="false" outlineLevel="0" collapsed="false">
      <c r="A139" s="0" t="n">
        <v>1.356</v>
      </c>
      <c r="B139" s="0" t="n">
        <v>0.452</v>
      </c>
      <c r="C139" s="0" t="n">
        <v>1.096</v>
      </c>
      <c r="D139" s="0" t="n">
        <f aca="false">SUM(A139:C139)</f>
        <v>2.904</v>
      </c>
      <c r="G139" s="0" t="n">
        <f aca="false">A139*LN(A139)</f>
        <v>0.412955140986685</v>
      </c>
      <c r="H139" s="0" t="n">
        <f aca="false">B139*LN(B139)</f>
        <v>-0.358921040815758</v>
      </c>
      <c r="I139" s="0" t="n">
        <f aca="false">C139*LN(C139)</f>
        <v>0.100467238624303</v>
      </c>
      <c r="J139" s="0" t="n">
        <f aca="false">-8.31*(G139+H139+I139-D139*LN(D139))</f>
        <v>24.4432118238952</v>
      </c>
      <c r="L139" s="1" t="n">
        <f aca="false">J139+(K$2*C139/2)</f>
        <v>24.4432118238952</v>
      </c>
      <c r="O139" s="0" t="n">
        <f aca="false">-M$2/N$2*1000*C139/2</f>
        <v>-0</v>
      </c>
      <c r="P139" s="0" t="n">
        <f aca="false">L139+O139</f>
        <v>24.4432118238952</v>
      </c>
      <c r="Q139" s="0" t="n">
        <f aca="false">-P139*N$2/1000</f>
        <v>-7.28407712352076</v>
      </c>
      <c r="R139" s="0" t="n">
        <f aca="false">MAX(P$2:P$252)</f>
        <v>26.3247670762618</v>
      </c>
      <c r="S139" s="0" t="n">
        <f aca="false">IF(R139=P139,R139,-70)</f>
        <v>-70</v>
      </c>
      <c r="T139" s="0" t="n">
        <f aca="false">IF(S139=R139,POWER(C139/D139,2)/(POWER(A139/D139,3)*B139/D139),-0.1)</f>
        <v>-0.1</v>
      </c>
    </row>
    <row r="140" customFormat="false" ht="12.75" hidden="false" customHeight="false" outlineLevel="0" collapsed="false">
      <c r="A140" s="0" t="n">
        <v>1.344</v>
      </c>
      <c r="B140" s="0" t="n">
        <v>0.448</v>
      </c>
      <c r="C140" s="0" t="n">
        <v>1.104</v>
      </c>
      <c r="D140" s="0" t="n">
        <f aca="false">SUM(A140:C140)</f>
        <v>2.896</v>
      </c>
      <c r="G140" s="0" t="n">
        <f aca="false">A140*LN(A140)</f>
        <v>0.397353925383687</v>
      </c>
      <c r="H140" s="0" t="n">
        <f aca="false">B140*LN(B140)</f>
        <v>-0.359726996862084</v>
      </c>
      <c r="I140" s="0" t="n">
        <f aca="false">C140*LN(C140)</f>
        <v>0.109229702431814</v>
      </c>
      <c r="J140" s="0" t="n">
        <f aca="false">-8.31*(G140+H140+I140-D140*LN(D140))</f>
        <v>24.3694773973451</v>
      </c>
      <c r="L140" s="1" t="n">
        <f aca="false">J140+(K$2*C140/2)</f>
        <v>24.3694773973451</v>
      </c>
      <c r="O140" s="0" t="n">
        <f aca="false">-M$2/N$2*1000*C140/2</f>
        <v>-0</v>
      </c>
      <c r="P140" s="0" t="n">
        <f aca="false">L140+O140</f>
        <v>24.3694773973451</v>
      </c>
      <c r="Q140" s="0" t="n">
        <f aca="false">-P140*N$2/1000</f>
        <v>-7.26210426440882</v>
      </c>
      <c r="R140" s="0" t="n">
        <f aca="false">MAX(P$2:P$252)</f>
        <v>26.3247670762618</v>
      </c>
      <c r="S140" s="0" t="n">
        <f aca="false">IF(R140=P140,R140,-70)</f>
        <v>-70</v>
      </c>
      <c r="T140" s="0" t="n">
        <f aca="false">IF(S140=R140,POWER(C140/D140,2)/(POWER(A140/D140,3)*B140/D140),-0.1)</f>
        <v>-0.1</v>
      </c>
    </row>
    <row r="141" customFormat="false" ht="12.75" hidden="false" customHeight="false" outlineLevel="0" collapsed="false">
      <c r="A141" s="0" t="n">
        <v>1.332</v>
      </c>
      <c r="B141" s="0" t="n">
        <v>0.444</v>
      </c>
      <c r="C141" s="0" t="n">
        <v>1.112</v>
      </c>
      <c r="D141" s="0" t="n">
        <f aca="false">SUM(A141:C141)</f>
        <v>2.888</v>
      </c>
      <c r="G141" s="0" t="n">
        <f aca="false">A141*LN(A141)</f>
        <v>0.381859854061439</v>
      </c>
      <c r="H141" s="0" t="n">
        <f aca="false">B141*LN(B141)</f>
        <v>-0.360497238148161</v>
      </c>
      <c r="I141" s="0" t="n">
        <f aca="false">C141*LN(C141)</f>
        <v>0.11805013776117</v>
      </c>
      <c r="J141" s="0" t="n">
        <f aca="false">-8.31*(G141+H141+I141-D141*LN(D141))</f>
        <v>24.2942577154601</v>
      </c>
      <c r="L141" s="1" t="n">
        <f aca="false">J141+(K$2*C141/2)</f>
        <v>24.2942577154601</v>
      </c>
      <c r="O141" s="0" t="n">
        <f aca="false">-M$2/N$2*1000*C141/2</f>
        <v>-0</v>
      </c>
      <c r="P141" s="0" t="n">
        <f aca="false">L141+O141</f>
        <v>24.2942577154601</v>
      </c>
      <c r="Q141" s="0" t="n">
        <f aca="false">-P141*N$2/1000</f>
        <v>-7.23968879920711</v>
      </c>
      <c r="R141" s="0" t="n">
        <f aca="false">MAX(P$2:P$252)</f>
        <v>26.3247670762618</v>
      </c>
      <c r="S141" s="0" t="n">
        <f aca="false">IF(R141=P141,R141,-70)</f>
        <v>-70</v>
      </c>
      <c r="T141" s="0" t="n">
        <f aca="false">IF(S141=R141,POWER(C141/D141,2)/(POWER(A141/D141,3)*B141/D141),-0.1)</f>
        <v>-0.1</v>
      </c>
    </row>
    <row r="142" customFormat="false" ht="12.75" hidden="false" customHeight="false" outlineLevel="0" collapsed="false">
      <c r="A142" s="0" t="n">
        <v>1.32</v>
      </c>
      <c r="B142" s="0" t="n">
        <v>0.44</v>
      </c>
      <c r="C142" s="0" t="n">
        <v>1.12</v>
      </c>
      <c r="D142" s="0" t="n">
        <f aca="false">SUM(A142:C142)</f>
        <v>2.88</v>
      </c>
      <c r="G142" s="0" t="n">
        <f aca="false">A142*LN(A142)</f>
        <v>0.366473892309729</v>
      </c>
      <c r="H142" s="0" t="n">
        <f aca="false">B142*LN(B142)</f>
        <v>-0.361231442910725</v>
      </c>
      <c r="I142" s="0" t="n">
        <f aca="false">C142*LN(C142)</f>
        <v>0.126928127543844</v>
      </c>
      <c r="J142" s="0" t="n">
        <f aca="false">-8.31*(G142+H142+I142-D142*LN(D142))</f>
        <v>24.2175460573867</v>
      </c>
      <c r="L142" s="1" t="n">
        <f aca="false">J142+(K$2*C142/2)</f>
        <v>24.2175460573867</v>
      </c>
      <c r="O142" s="0" t="n">
        <f aca="false">-M$2/N$2*1000*C142/2</f>
        <v>-0</v>
      </c>
      <c r="P142" s="0" t="n">
        <f aca="false">L142+O142</f>
        <v>24.2175460573867</v>
      </c>
      <c r="Q142" s="0" t="n">
        <f aca="false">-P142*N$2/1000</f>
        <v>-7.21682872510124</v>
      </c>
      <c r="R142" s="0" t="n">
        <f aca="false">MAX(P$2:P$252)</f>
        <v>26.3247670762618</v>
      </c>
      <c r="S142" s="0" t="n">
        <f aca="false">IF(R142=P142,R142,-70)</f>
        <v>-70</v>
      </c>
      <c r="T142" s="0" t="n">
        <f aca="false">IF(S142=R142,POWER(C142/D142,2)/(POWER(A142/D142,3)*B142/D142),-0.1)</f>
        <v>-0.1</v>
      </c>
    </row>
    <row r="143" customFormat="false" ht="12.75" hidden="false" customHeight="false" outlineLevel="0" collapsed="false">
      <c r="A143" s="0" t="n">
        <v>1.308</v>
      </c>
      <c r="B143" s="0" t="n">
        <v>0.435999999999999</v>
      </c>
      <c r="C143" s="0" t="n">
        <v>1.128</v>
      </c>
      <c r="D143" s="0" t="n">
        <f aca="false">SUM(A143:C143)</f>
        <v>2.872</v>
      </c>
      <c r="G143" s="0" t="n">
        <f aca="false">A143*LN(A143)</f>
        <v>0.351197022969789</v>
      </c>
      <c r="H143" s="0" t="n">
        <f aca="false">B143*LN(B143)</f>
        <v>-0.361929283536033</v>
      </c>
      <c r="I143" s="0" t="n">
        <f aca="false">C143*LN(C143)</f>
        <v>0.135863260669578</v>
      </c>
      <c r="J143" s="0" t="n">
        <f aca="false">-8.31*(G143+H143+I143-D143*LN(D143))</f>
        <v>24.1393354611142</v>
      </c>
      <c r="L143" s="1" t="n">
        <f aca="false">J143+(K$2*C143/2)</f>
        <v>24.1393354611142</v>
      </c>
      <c r="O143" s="0" t="n">
        <f aca="false">-M$2/N$2*1000*C143/2</f>
        <v>-0</v>
      </c>
      <c r="P143" s="0" t="n">
        <f aca="false">L143+O143</f>
        <v>24.1393354611142</v>
      </c>
      <c r="Q143" s="0" t="n">
        <f aca="false">-P143*N$2/1000</f>
        <v>-7.19352196741203</v>
      </c>
      <c r="R143" s="0" t="n">
        <f aca="false">MAX(P$2:P$252)</f>
        <v>26.3247670762618</v>
      </c>
      <c r="S143" s="0" t="n">
        <f aca="false">IF(R143=P143,R143,-70)</f>
        <v>-70</v>
      </c>
      <c r="T143" s="0" t="n">
        <f aca="false">IF(S143=R143,POWER(C143/D143,2)/(POWER(A143/D143,3)*B143/D143),-0.1)</f>
        <v>-0.1</v>
      </c>
    </row>
    <row r="144" customFormat="false" ht="12.75" hidden="false" customHeight="false" outlineLevel="0" collapsed="false">
      <c r="A144" s="0" t="n">
        <v>1.296</v>
      </c>
      <c r="B144" s="0" t="n">
        <v>0.431999999999999</v>
      </c>
      <c r="C144" s="0" t="n">
        <v>1.136</v>
      </c>
      <c r="D144" s="0" t="n">
        <f aca="false">SUM(A144:C144)</f>
        <v>2.864</v>
      </c>
      <c r="G144" s="0" t="n">
        <f aca="false">A144*LN(A144)</f>
        <v>0.336030246917388</v>
      </c>
      <c r="H144" s="0" t="n">
        <f aca="false">B144*LN(B144)</f>
        <v>-0.362590426398828</v>
      </c>
      <c r="I144" s="0" t="n">
        <f aca="false">C144*LN(C144)</f>
        <v>0.144855131859618</v>
      </c>
      <c r="J144" s="0" t="n">
        <f aca="false">-8.31*(G144+H144+I144-D144*LN(D144))</f>
        <v>24.0596187191994</v>
      </c>
      <c r="L144" s="1" t="n">
        <f aca="false">J144+(K$2*C144/2)</f>
        <v>24.0596187191994</v>
      </c>
      <c r="O144" s="0" t="n">
        <f aca="false">-M$2/N$2*1000*C144/2</f>
        <v>-0</v>
      </c>
      <c r="P144" s="0" t="n">
        <f aca="false">L144+O144</f>
        <v>24.0596187191994</v>
      </c>
      <c r="Q144" s="0" t="n">
        <f aca="false">-P144*N$2/1000</f>
        <v>-7.16976637832141</v>
      </c>
      <c r="R144" s="0" t="n">
        <f aca="false">MAX(P$2:P$252)</f>
        <v>26.3247670762618</v>
      </c>
      <c r="S144" s="0" t="n">
        <f aca="false">IF(R144=P144,R144,-70)</f>
        <v>-70</v>
      </c>
      <c r="T144" s="0" t="n">
        <f aca="false">IF(S144=R144,POWER(C144/D144,2)/(POWER(A144/D144,3)*B144/D144),-0.1)</f>
        <v>-0.1</v>
      </c>
    </row>
    <row r="145" customFormat="false" ht="12.75" hidden="false" customHeight="false" outlineLevel="0" collapsed="false">
      <c r="A145" s="0" t="n">
        <v>1.284</v>
      </c>
      <c r="B145" s="0" t="n">
        <v>0.427999999999999</v>
      </c>
      <c r="C145" s="0" t="n">
        <v>1.144</v>
      </c>
      <c r="D145" s="0" t="n">
        <f aca="false">SUM(A145:C145)</f>
        <v>2.856</v>
      </c>
      <c r="G145" s="0" t="n">
        <f aca="false">A145*LN(A145)</f>
        <v>0.320974583563816</v>
      </c>
      <c r="H145" s="0" t="n">
        <f aca="false">B145*LN(B145)</f>
        <v>-0.363214531695346</v>
      </c>
      <c r="I145" s="0" t="n">
        <f aca="false">C145*LN(C145)</f>
        <v>0.153903341543501</v>
      </c>
      <c r="J145" s="0" t="n">
        <f aca="false">-8.31*(G145+H145+I145-D145*LN(D145))</f>
        <v>23.9783883742632</v>
      </c>
      <c r="L145" s="1" t="n">
        <f aca="false">J145+(K$2*C145/2)</f>
        <v>23.9783883742632</v>
      </c>
      <c r="O145" s="0" t="n">
        <f aca="false">-M$2/N$2*1000*C145/2</f>
        <v>-0</v>
      </c>
      <c r="P145" s="0" t="n">
        <f aca="false">L145+O145</f>
        <v>23.9783883742632</v>
      </c>
      <c r="Q145" s="0" t="n">
        <f aca="false">-P145*N$2/1000</f>
        <v>-7.14555973553043</v>
      </c>
      <c r="R145" s="0" t="n">
        <f aca="false">MAX(P$2:P$252)</f>
        <v>26.3247670762618</v>
      </c>
      <c r="S145" s="0" t="n">
        <f aca="false">IF(R145=P145,R145,-70)</f>
        <v>-70</v>
      </c>
      <c r="T145" s="0" t="n">
        <f aca="false">IF(S145=R145,POWER(C145/D145,2)/(POWER(A145/D145,3)*B145/D145),-0.1)</f>
        <v>-0.1</v>
      </c>
    </row>
    <row r="146" customFormat="false" ht="12.75" hidden="false" customHeight="false" outlineLevel="0" collapsed="false">
      <c r="A146" s="0" t="n">
        <v>1.272</v>
      </c>
      <c r="B146" s="0" t="n">
        <v>0.423999999999999</v>
      </c>
      <c r="C146" s="0" t="n">
        <v>1.152</v>
      </c>
      <c r="D146" s="0" t="n">
        <f aca="false">SUM(A146:C146)</f>
        <v>2.848</v>
      </c>
      <c r="G146" s="0" t="n">
        <f aca="false">A146*LN(A146)</f>
        <v>0.306031071375608</v>
      </c>
      <c r="H146" s="0" t="n">
        <f aca="false">B146*LN(B146)</f>
        <v>-0.363801253270076</v>
      </c>
      <c r="I146" s="0" t="n">
        <f aca="false">C146*LN(C146)</f>
        <v>0.163007495739302</v>
      </c>
      <c r="J146" s="0" t="n">
        <f aca="false">-8.31*(G146+H146+I146-D146*LN(D146))</f>
        <v>23.8956367142516</v>
      </c>
      <c r="L146" s="1" t="n">
        <f aca="false">J146+(K$2*C146/2)</f>
        <v>23.8956367142516</v>
      </c>
      <c r="O146" s="0" t="n">
        <f aca="false">-M$2/N$2*1000*C146/2</f>
        <v>-0</v>
      </c>
      <c r="P146" s="0" t="n">
        <f aca="false">L146+O146</f>
        <v>23.8956367142516</v>
      </c>
      <c r="Q146" s="0" t="n">
        <f aca="false">-P146*N$2/1000</f>
        <v>-7.12089974084699</v>
      </c>
      <c r="R146" s="0" t="n">
        <f aca="false">MAX(P$2:P$252)</f>
        <v>26.3247670762618</v>
      </c>
      <c r="S146" s="0" t="n">
        <f aca="false">IF(R146=P146,R146,-70)</f>
        <v>-70</v>
      </c>
      <c r="T146" s="0" t="n">
        <f aca="false">IF(S146=R146,POWER(C146/D146,2)/(POWER(A146/D146,3)*B146/D146),-0.1)</f>
        <v>-0.1</v>
      </c>
    </row>
    <row r="147" customFormat="false" ht="12.75" hidden="false" customHeight="false" outlineLevel="0" collapsed="false">
      <c r="A147" s="0" t="n">
        <v>1.26</v>
      </c>
      <c r="B147" s="0" t="n">
        <v>0.419999999999999</v>
      </c>
      <c r="C147" s="0" t="n">
        <v>1.16</v>
      </c>
      <c r="D147" s="0" t="n">
        <f aca="false">SUM(A147:C147)</f>
        <v>2.84</v>
      </c>
      <c r="G147" s="0" t="n">
        <f aca="false">A147*LN(A147)</f>
        <v>0.291200768413867</v>
      </c>
      <c r="H147" s="0" t="n">
        <f aca="false">B147*LN(B147)</f>
        <v>-0.364350238435984</v>
      </c>
      <c r="I147" s="0" t="n">
        <f aca="false">C147*LN(C147)</f>
        <v>0.172167205937197</v>
      </c>
      <c r="J147" s="0" t="n">
        <f aca="false">-8.31*(G147+H147+I147-D147*LN(D147))</f>
        <v>23.811355767452</v>
      </c>
      <c r="L147" s="1" t="n">
        <f aca="false">J147+(K$2*C147/2)</f>
        <v>23.811355767452</v>
      </c>
      <c r="O147" s="0" t="n">
        <f aca="false">-M$2/N$2*1000*C147/2</f>
        <v>-0</v>
      </c>
      <c r="P147" s="0" t="n">
        <f aca="false">L147+O147</f>
        <v>23.811355767452</v>
      </c>
      <c r="Q147" s="0" t="n">
        <f aca="false">-P147*N$2/1000</f>
        <v>-7.09578401870071</v>
      </c>
      <c r="R147" s="0" t="n">
        <f aca="false">MAX(P$2:P$252)</f>
        <v>26.3247670762618</v>
      </c>
      <c r="S147" s="0" t="n">
        <f aca="false">IF(R147=P147,R147,-70)</f>
        <v>-70</v>
      </c>
      <c r="T147" s="0" t="n">
        <f aca="false">IF(S147=R147,POWER(C147/D147,2)/(POWER(A147/D147,3)*B147/D147),-0.1)</f>
        <v>-0.1</v>
      </c>
    </row>
    <row r="148" customFormat="false" ht="12.75" hidden="false" customHeight="false" outlineLevel="0" collapsed="false">
      <c r="A148" s="0" t="n">
        <v>1.248</v>
      </c>
      <c r="B148" s="0" t="n">
        <v>0.415999999999999</v>
      </c>
      <c r="C148" s="0" t="n">
        <v>1.168</v>
      </c>
      <c r="D148" s="0" t="n">
        <f aca="false">SUM(A148:C148)</f>
        <v>2.832</v>
      </c>
      <c r="G148" s="0" t="n">
        <f aca="false">A148*LN(A148)</f>
        <v>0.27648475289415</v>
      </c>
      <c r="H148" s="0" t="n">
        <f aca="false">B148*LN(B148)</f>
        <v>-0.364861127787884</v>
      </c>
      <c r="I148" s="0" t="n">
        <f aca="false">C148*LN(C148)</f>
        <v>0.181382088986249</v>
      </c>
      <c r="J148" s="0" t="n">
        <f aca="false">-8.31*(G148+H148+I148-D148*LN(D148))</f>
        <v>23.725537297255</v>
      </c>
      <c r="L148" s="1" t="n">
        <f aca="false">J148+(K$2*C148/2)</f>
        <v>23.725537297255</v>
      </c>
      <c r="O148" s="0" t="n">
        <f aca="false">-M$2/N$2*1000*C148/2</f>
        <v>-0</v>
      </c>
      <c r="P148" s="0" t="n">
        <f aca="false">L148+O148</f>
        <v>23.725537297255</v>
      </c>
      <c r="Q148" s="0" t="n">
        <f aca="false">-P148*N$2/1000</f>
        <v>-7.07021011458199</v>
      </c>
      <c r="R148" s="0" t="n">
        <f aca="false">MAX(P$2:P$252)</f>
        <v>26.3247670762618</v>
      </c>
      <c r="S148" s="0" t="n">
        <f aca="false">IF(R148=P148,R148,-70)</f>
        <v>-70</v>
      </c>
      <c r="T148" s="0" t="n">
        <f aca="false">IF(S148=R148,POWER(C148/D148,2)/(POWER(A148/D148,3)*B148/D148),-0.1)</f>
        <v>-0.1</v>
      </c>
    </row>
    <row r="149" customFormat="false" ht="12.75" hidden="false" customHeight="false" outlineLevel="0" collapsed="false">
      <c r="A149" s="0" t="n">
        <v>1.236</v>
      </c>
      <c r="B149" s="0" t="n">
        <v>0.411999999999999</v>
      </c>
      <c r="C149" s="0" t="n">
        <v>1.176</v>
      </c>
      <c r="D149" s="0" t="n">
        <f aca="false">SUM(A149:C149)</f>
        <v>2.824</v>
      </c>
      <c r="G149" s="0" t="n">
        <f aca="false">A149*LN(A149)</f>
        <v>0.261884123767877</v>
      </c>
      <c r="H149" s="0" t="n">
        <f aca="false">B149*LN(B149)</f>
        <v>-0.365333555008636</v>
      </c>
      <c r="I149" s="0" t="n">
        <f aca="false">C149*LN(C149)</f>
        <v>0.190651766984288</v>
      </c>
      <c r="J149" s="0" t="n">
        <f aca="false">-8.31*(G149+H149+I149-D149*LN(D149))</f>
        <v>23.6381727966525</v>
      </c>
      <c r="L149" s="1" t="n">
        <f aca="false">J149+(K$2*C149/2)</f>
        <v>23.6381727966525</v>
      </c>
      <c r="O149" s="0" t="n">
        <f aca="false">-M$2/N$2*1000*C149/2</f>
        <v>-0</v>
      </c>
      <c r="P149" s="0" t="n">
        <f aca="false">L149+O149</f>
        <v>23.6381727966525</v>
      </c>
      <c r="Q149" s="0" t="n">
        <f aca="false">-P149*N$2/1000</f>
        <v>-7.04417549340244</v>
      </c>
      <c r="R149" s="0" t="n">
        <f aca="false">MAX(P$2:P$252)</f>
        <v>26.3247670762618</v>
      </c>
      <c r="S149" s="0" t="n">
        <f aca="false">IF(R149=P149,R149,-70)</f>
        <v>-70</v>
      </c>
      <c r="T149" s="0" t="n">
        <f aca="false">IF(S149=R149,POWER(C149/D149,2)/(POWER(A149/D149,3)*B149/D149),-0.1)</f>
        <v>-0.1</v>
      </c>
    </row>
    <row r="150" customFormat="false" ht="12.75" hidden="false" customHeight="false" outlineLevel="0" collapsed="false">
      <c r="A150" s="0" t="n">
        <v>1.224</v>
      </c>
      <c r="B150" s="0" t="n">
        <v>0.407999999999999</v>
      </c>
      <c r="C150" s="0" t="n">
        <v>1.184</v>
      </c>
      <c r="D150" s="0" t="n">
        <f aca="false">SUM(A150:C150)</f>
        <v>2.816</v>
      </c>
      <c r="G150" s="0" t="n">
        <f aca="false">A150*LN(A150)</f>
        <v>0.247400001326324</v>
      </c>
      <c r="H150" s="0" t="n">
        <f aca="false">B150*LN(B150)</f>
        <v>-0.365767146667814</v>
      </c>
      <c r="I150" s="0" t="n">
        <f aca="false">C150*LN(C150)</f>
        <v>0.199975867170788</v>
      </c>
      <c r="J150" s="0" t="n">
        <f aca="false">-8.31*(G150+H150+I150-D150*LN(D150))</f>
        <v>23.5492534824609</v>
      </c>
      <c r="L150" s="1" t="n">
        <f aca="false">J150+(K$2*C150/2)</f>
        <v>23.5492534824609</v>
      </c>
      <c r="O150" s="0" t="n">
        <f aca="false">-M$2/N$2*1000*C150/2</f>
        <v>-0</v>
      </c>
      <c r="P150" s="0" t="n">
        <f aca="false">L150+O150</f>
        <v>23.5492534824609</v>
      </c>
      <c r="Q150" s="0" t="n">
        <f aca="false">-P150*N$2/1000</f>
        <v>-7.01767753777335</v>
      </c>
      <c r="R150" s="0" t="n">
        <f aca="false">MAX(P$2:P$252)</f>
        <v>26.3247670762618</v>
      </c>
      <c r="S150" s="0" t="n">
        <f aca="false">IF(R150=P150,R150,-70)</f>
        <v>-70</v>
      </c>
      <c r="T150" s="0" t="n">
        <f aca="false">IF(S150=R150,POWER(C150/D150,2)/(POWER(A150/D150,3)*B150/D150),-0.1)</f>
        <v>-0.1</v>
      </c>
    </row>
    <row r="151" customFormat="false" ht="12.75" hidden="false" customHeight="false" outlineLevel="0" collapsed="false">
      <c r="A151" s="0" t="n">
        <v>1.212</v>
      </c>
      <c r="B151" s="0" t="n">
        <v>0.403999999999999</v>
      </c>
      <c r="C151" s="0" t="n">
        <v>1.192</v>
      </c>
      <c r="D151" s="0" t="n">
        <f aca="false">SUM(A151:C151)</f>
        <v>2.808</v>
      </c>
      <c r="G151" s="0" t="n">
        <f aca="false">A151*LN(A151)</f>
        <v>0.233033527828313</v>
      </c>
      <c r="H151" s="0" t="n">
        <f aca="false">B151*LN(B151)</f>
        <v>-0.366161522012479</v>
      </c>
      <c r="I151" s="0" t="n">
        <f aca="false">C151*LN(C151)</f>
        <v>0.209354021822644</v>
      </c>
      <c r="J151" s="0" t="n">
        <f aca="false">-8.31*(G151+H151+I151-D151*LN(D151))</f>
        <v>23.4587702892582</v>
      </c>
      <c r="L151" s="1" t="n">
        <f aca="false">J151+(K$2*C151/2)</f>
        <v>23.4587702892582</v>
      </c>
      <c r="O151" s="0" t="n">
        <f aca="false">-M$2/N$2*1000*C151/2</f>
        <v>-0</v>
      </c>
      <c r="P151" s="0" t="n">
        <f aca="false">L151+O151</f>
        <v>23.4587702892582</v>
      </c>
      <c r="Q151" s="0" t="n">
        <f aca="false">-P151*N$2/1000</f>
        <v>-6.99071354619895</v>
      </c>
      <c r="R151" s="0" t="n">
        <f aca="false">MAX(P$2:P$252)</f>
        <v>26.3247670762618</v>
      </c>
      <c r="S151" s="0" t="n">
        <f aca="false">IF(R151=P151,R151,-70)</f>
        <v>-70</v>
      </c>
      <c r="T151" s="0" t="n">
        <f aca="false">IF(S151=R151,POWER(C151/D151,2)/(POWER(A151/D151,3)*B151/D151),-0.1)</f>
        <v>-0.1</v>
      </c>
    </row>
    <row r="152" customFormat="false" ht="12.75" hidden="false" customHeight="false" outlineLevel="0" collapsed="false">
      <c r="A152" s="0" t="n">
        <v>1.2</v>
      </c>
      <c r="B152" s="0" t="n">
        <v>0.399999999999999</v>
      </c>
      <c r="C152" s="0" t="n">
        <v>1.2</v>
      </c>
      <c r="D152" s="0" t="n">
        <f aca="false">SUM(A152:C152)</f>
        <v>2.8</v>
      </c>
      <c r="G152" s="0" t="n">
        <f aca="false">A152*LN(A152)</f>
        <v>0.218785868152746</v>
      </c>
      <c r="H152" s="0" t="n">
        <f aca="false">B152*LN(B152)</f>
        <v>-0.366516292749662</v>
      </c>
      <c r="I152" s="0" t="n">
        <f aca="false">C152*LN(C152)</f>
        <v>0.218785868152746</v>
      </c>
      <c r="J152" s="0" t="n">
        <f aca="false">-8.31*(G152+H152+I152-D152*LN(D152))</f>
        <v>23.3667138630222</v>
      </c>
      <c r="L152" s="1" t="n">
        <f aca="false">J152+(K$2*C152/2)</f>
        <v>23.3667138630222</v>
      </c>
      <c r="O152" s="0" t="n">
        <f aca="false">-M$2/N$2*1000*C152/2</f>
        <v>-0</v>
      </c>
      <c r="P152" s="0" t="n">
        <f aca="false">L152+O152</f>
        <v>23.3667138630222</v>
      </c>
      <c r="Q152" s="0" t="n">
        <f aca="false">-P152*N$2/1000</f>
        <v>-6.96328073118063</v>
      </c>
      <c r="R152" s="0" t="n">
        <f aca="false">MAX(P$2:P$252)</f>
        <v>26.3247670762618</v>
      </c>
      <c r="S152" s="0" t="n">
        <f aca="false">IF(R152=P152,R152,-70)</f>
        <v>-70</v>
      </c>
      <c r="T152" s="0" t="n">
        <f aca="false">IF(S152=R152,POWER(C152/D152,2)/(POWER(A152/D152,3)*B152/D152),-0.1)</f>
        <v>-0.1</v>
      </c>
    </row>
    <row r="153" customFormat="false" ht="12.75" hidden="false" customHeight="false" outlineLevel="0" collapsed="false">
      <c r="A153" s="0" t="n">
        <v>1.188</v>
      </c>
      <c r="B153" s="0" t="n">
        <v>0.395999999999999</v>
      </c>
      <c r="C153" s="0" t="n">
        <v>1.208</v>
      </c>
      <c r="D153" s="0" t="n">
        <f aca="false">SUM(A153:C153)</f>
        <v>2.792</v>
      </c>
      <c r="G153" s="0" t="n">
        <f aca="false">A153*LN(A153)</f>
        <v>0.204658210477258</v>
      </c>
      <c r="H153" s="0" t="n">
        <f aca="false">B153*LN(B153)</f>
        <v>-0.366831062820152</v>
      </c>
      <c r="I153" s="0" t="n">
        <f aca="false">C153*LN(C153)</f>
        <v>0.228271048211249</v>
      </c>
      <c r="J153" s="0" t="n">
        <f aca="false">-8.31*(G153+H153+I153-D153*LN(D153))</f>
        <v>23.2730745544579</v>
      </c>
      <c r="L153" s="1" t="n">
        <f aca="false">J153+(K$2*C153/2)</f>
        <v>23.2730745544579</v>
      </c>
      <c r="O153" s="0" t="n">
        <f aca="false">-M$2/N$2*1000*C153/2</f>
        <v>-0</v>
      </c>
      <c r="P153" s="0" t="n">
        <f aca="false">L153+O153</f>
        <v>23.2730745544579</v>
      </c>
      <c r="Q153" s="0" t="n">
        <f aca="false">-P153*N$2/1000</f>
        <v>-6.93537621722846</v>
      </c>
      <c r="R153" s="0" t="n">
        <f aca="false">MAX(P$2:P$252)</f>
        <v>26.3247670762618</v>
      </c>
      <c r="S153" s="0" t="n">
        <f aca="false">IF(R153=P153,R153,-70)</f>
        <v>-70</v>
      </c>
      <c r="T153" s="0" t="n">
        <f aca="false">IF(S153=R153,POWER(C153/D153,2)/(POWER(A153/D153,3)*B153/D153),-0.1)</f>
        <v>-0.1</v>
      </c>
    </row>
    <row r="154" customFormat="false" ht="12.75" hidden="false" customHeight="false" outlineLevel="0" collapsed="false">
      <c r="A154" s="0" t="n">
        <v>1.176</v>
      </c>
      <c r="B154" s="0" t="n">
        <v>0.391999999999999</v>
      </c>
      <c r="C154" s="0" t="n">
        <v>1.216</v>
      </c>
      <c r="D154" s="0" t="n">
        <f aca="false">SUM(A154:C154)</f>
        <v>2.784</v>
      </c>
      <c r="G154" s="0" t="n">
        <f aca="false">A154*LN(A154)</f>
        <v>0.190651766984288</v>
      </c>
      <c r="H154" s="0" t="n">
        <f aca="false">B154*LN(B154)</f>
        <v>-0.367105428163136</v>
      </c>
      <c r="I154" s="0" t="n">
        <f aca="false">C154*LN(C154)</f>
        <v>0.237809208789474</v>
      </c>
      <c r="J154" s="0" t="n">
        <f aca="false">-8.31*(G154+H154+I154-D154*LN(D154))</f>
        <v>23.1778424119991</v>
      </c>
      <c r="L154" s="1" t="n">
        <f aca="false">J154+(K$2*C154/2)</f>
        <v>23.1778424119991</v>
      </c>
      <c r="O154" s="0" t="n">
        <f aca="false">-M$2/N$2*1000*C154/2</f>
        <v>-0</v>
      </c>
      <c r="P154" s="0" t="n">
        <f aca="false">L154+O154</f>
        <v>23.1778424119991</v>
      </c>
      <c r="Q154" s="0" t="n">
        <f aca="false">-P154*N$2/1000</f>
        <v>-6.90699703877574</v>
      </c>
      <c r="R154" s="0" t="n">
        <f aca="false">MAX(P$2:P$252)</f>
        <v>26.3247670762618</v>
      </c>
      <c r="S154" s="0" t="n">
        <f aca="false">IF(R154=P154,R154,-70)</f>
        <v>-70</v>
      </c>
      <c r="T154" s="0" t="n">
        <f aca="false">IF(S154=R154,POWER(C154/D154,2)/(POWER(A154/D154,3)*B154/D154),-0.1)</f>
        <v>-0.1</v>
      </c>
    </row>
    <row r="155" customFormat="false" ht="12.75" hidden="false" customHeight="false" outlineLevel="0" collapsed="false">
      <c r="A155" s="0" t="n">
        <v>1.164</v>
      </c>
      <c r="B155" s="0" t="n">
        <v>0.387999999999999</v>
      </c>
      <c r="C155" s="0" t="n">
        <v>1.224</v>
      </c>
      <c r="D155" s="0" t="n">
        <f aca="false">SUM(A155:C155)</f>
        <v>2.776</v>
      </c>
      <c r="G155" s="0" t="n">
        <f aca="false">A155*LN(A155)</f>
        <v>0.176767774595962</v>
      </c>
      <c r="H155" s="0" t="n">
        <f aca="false">B155*LN(B155)</f>
        <v>-0.367338976471239</v>
      </c>
      <c r="I155" s="0" t="n">
        <f aca="false">C155*LN(C155)</f>
        <v>0.247400001326324</v>
      </c>
      <c r="J155" s="0" t="n">
        <f aca="false">-8.31*(G155+H155+I155-D155*LN(D155))</f>
        <v>23.0810071744703</v>
      </c>
      <c r="L155" s="1" t="n">
        <f aca="false">J155+(K$2*C155/2)</f>
        <v>23.0810071744703</v>
      </c>
      <c r="O155" s="0" t="n">
        <f aca="false">-M$2/N$2*1000*C155/2</f>
        <v>-0</v>
      </c>
      <c r="P155" s="0" t="n">
        <f aca="false">L155+O155</f>
        <v>23.0810071744703</v>
      </c>
      <c r="Q155" s="0" t="n">
        <f aca="false">-P155*N$2/1000</f>
        <v>-6.87814013799216</v>
      </c>
      <c r="R155" s="0" t="n">
        <f aca="false">MAX(P$2:P$252)</f>
        <v>26.3247670762618</v>
      </c>
      <c r="S155" s="0" t="n">
        <f aca="false">IF(R155=P155,R155,-70)</f>
        <v>-70</v>
      </c>
      <c r="T155" s="0" t="n">
        <f aca="false">IF(S155=R155,POWER(C155/D155,2)/(POWER(A155/D155,3)*B155/D155),-0.1)</f>
        <v>-0.1</v>
      </c>
    </row>
    <row r="156" customFormat="false" ht="12.75" hidden="false" customHeight="false" outlineLevel="0" collapsed="false">
      <c r="A156" s="0" t="n">
        <v>1.152</v>
      </c>
      <c r="B156" s="0" t="n">
        <v>0.383999999999999</v>
      </c>
      <c r="C156" s="0" t="n">
        <v>1.232</v>
      </c>
      <c r="D156" s="0" t="n">
        <f aca="false">SUM(A156:C156)</f>
        <v>2.768</v>
      </c>
      <c r="G156" s="0" t="n">
        <f aca="false">A156*LN(A156)</f>
        <v>0.163007495739302</v>
      </c>
      <c r="H156" s="0" t="n">
        <f aca="false">B156*LN(B156)</f>
        <v>-0.367531286935454</v>
      </c>
      <c r="I156" s="0" t="n">
        <f aca="false">C156*LN(C156)</f>
        <v>0.257043081817156</v>
      </c>
      <c r="J156" s="0" t="n">
        <f aca="false">-8.31*(G156+H156+I156-D156*LN(D156))</f>
        <v>22.9825582633927</v>
      </c>
      <c r="L156" s="1" t="n">
        <f aca="false">J156+(K$2*C156/2)</f>
        <v>22.9825582633927</v>
      </c>
      <c r="O156" s="0" t="n">
        <f aca="false">-M$2/N$2*1000*C156/2</f>
        <v>-0</v>
      </c>
      <c r="P156" s="0" t="n">
        <f aca="false">L156+O156</f>
        <v>22.9825582633927</v>
      </c>
      <c r="Q156" s="0" t="n">
        <f aca="false">-P156*N$2/1000</f>
        <v>-6.84880236249103</v>
      </c>
      <c r="R156" s="0" t="n">
        <f aca="false">MAX(P$2:P$252)</f>
        <v>26.3247670762618</v>
      </c>
      <c r="S156" s="0" t="n">
        <f aca="false">IF(R156=P156,R156,-70)</f>
        <v>-70</v>
      </c>
      <c r="T156" s="0" t="n">
        <f aca="false">IF(S156=R156,POWER(C156/D156,2)/(POWER(A156/D156,3)*B156/D156),-0.1)</f>
        <v>-0.1</v>
      </c>
    </row>
    <row r="157" customFormat="false" ht="12.75" hidden="false" customHeight="false" outlineLevel="0" collapsed="false">
      <c r="A157" s="0" t="n">
        <v>1.14</v>
      </c>
      <c r="B157" s="0" t="n">
        <v>0.379999999999999</v>
      </c>
      <c r="C157" s="0" t="n">
        <v>1.24</v>
      </c>
      <c r="D157" s="0" t="n">
        <f aca="false">SUM(A157:C157)</f>
        <v>2.76</v>
      </c>
      <c r="G157" s="0" t="n">
        <f aca="false">A157*LN(A157)</f>
        <v>0.149372219143301</v>
      </c>
      <c r="H157" s="0" t="n">
        <f aca="false">B157*LN(B157)</f>
        <v>-0.367681929979448</v>
      </c>
      <c r="I157" s="0" t="n">
        <f aca="false">C157*LN(C157)</f>
        <v>0.266738110725012</v>
      </c>
      <c r="J157" s="0" t="n">
        <f aca="false">-8.31*(G157+H157+I157-D157*LN(D157))</f>
        <v>22.8824847749173</v>
      </c>
      <c r="L157" s="1" t="n">
        <f aca="false">J157+(K$2*C157/2)</f>
        <v>22.8824847749173</v>
      </c>
      <c r="O157" s="0" t="n">
        <f aca="false">-M$2/N$2*1000*C157/2</f>
        <v>-0</v>
      </c>
      <c r="P157" s="0" t="n">
        <f aca="false">L157+O157</f>
        <v>22.8824847749173</v>
      </c>
      <c r="Q157" s="0" t="n">
        <f aca="false">-P157*N$2/1000</f>
        <v>-6.81898046292536</v>
      </c>
      <c r="R157" s="0" t="n">
        <f aca="false">MAX(P$2:P$252)</f>
        <v>26.3247670762618</v>
      </c>
      <c r="S157" s="0" t="n">
        <f aca="false">IF(R157=P157,R157,-70)</f>
        <v>-70</v>
      </c>
      <c r="T157" s="0" t="n">
        <f aca="false">IF(S157=R157,POWER(C157/D157,2)/(POWER(A157/D157,3)*B157/D157),-0.1)</f>
        <v>-0.1</v>
      </c>
    </row>
    <row r="158" customFormat="false" ht="12.75" hidden="false" customHeight="false" outlineLevel="0" collapsed="false">
      <c r="A158" s="0" t="n">
        <v>1.128</v>
      </c>
      <c r="B158" s="0" t="n">
        <v>0.375999999999999</v>
      </c>
      <c r="C158" s="0" t="n">
        <v>1.248</v>
      </c>
      <c r="D158" s="0" t="n">
        <f aca="false">SUM(A158:C158)</f>
        <v>2.752</v>
      </c>
      <c r="G158" s="0" t="n">
        <f aca="false">A158*LN(A158)</f>
        <v>0.135863260669578</v>
      </c>
      <c r="H158" s="0" t="n">
        <f aca="false">B158*LN(B158)</f>
        <v>-0.367790466982683</v>
      </c>
      <c r="I158" s="0" t="n">
        <f aca="false">C158*LN(C158)</f>
        <v>0.27648475289415</v>
      </c>
      <c r="J158" s="0" t="n">
        <f aca="false">-8.31*(G158+H158+I158-D158*LN(D158))</f>
        <v>22.7807754713678</v>
      </c>
      <c r="L158" s="1" t="n">
        <f aca="false">J158+(K$2*C158/2)</f>
        <v>22.7807754713678</v>
      </c>
      <c r="O158" s="0" t="n">
        <f aca="false">-M$2/N$2*1000*C158/2</f>
        <v>-0</v>
      </c>
      <c r="P158" s="0" t="n">
        <f aca="false">L158+O158</f>
        <v>22.7807754713678</v>
      </c>
      <c r="Q158" s="0" t="n">
        <f aca="false">-P158*N$2/1000</f>
        <v>-6.78867109046761</v>
      </c>
      <c r="R158" s="0" t="n">
        <f aca="false">MAX(P$2:P$252)</f>
        <v>26.3247670762618</v>
      </c>
      <c r="S158" s="0" t="n">
        <f aca="false">IF(R158=P158,R158,-70)</f>
        <v>-70</v>
      </c>
      <c r="T158" s="0" t="n">
        <f aca="false">IF(S158=R158,POWER(C158/D158,2)/(POWER(A158/D158,3)*B158/D158),-0.1)</f>
        <v>-0.1</v>
      </c>
    </row>
    <row r="159" customFormat="false" ht="12.75" hidden="false" customHeight="false" outlineLevel="0" collapsed="false">
      <c r="A159" s="0" t="n">
        <v>1.116</v>
      </c>
      <c r="B159" s="0" t="n">
        <v>0.371999999999999</v>
      </c>
      <c r="C159" s="0" t="n">
        <v>1.256</v>
      </c>
      <c r="D159" s="0" t="n">
        <f aca="false">SUM(A159:C159)</f>
        <v>2.744</v>
      </c>
      <c r="G159" s="0" t="n">
        <f aca="false">A159*LN(A159)</f>
        <v>0.122481964178377</v>
      </c>
      <c r="H159" s="0" t="n">
        <f aca="false">B159*LN(B159)</f>
        <v>-0.367856449991745</v>
      </c>
      <c r="I159" s="0" t="n">
        <f aca="false">C159*LN(C159)</f>
        <v>0.286282677465785</v>
      </c>
      <c r="J159" s="0" t="n">
        <f aca="false">-8.31*(G159+H159+I159-D159*LN(D159))</f>
        <v>22.6774187723734</v>
      </c>
      <c r="L159" s="1" t="n">
        <f aca="false">J159+(K$2*C159/2)</f>
        <v>22.6774187723734</v>
      </c>
      <c r="O159" s="0" t="n">
        <f aca="false">-M$2/N$2*1000*C159/2</f>
        <v>-0</v>
      </c>
      <c r="P159" s="0" t="n">
        <f aca="false">L159+O159</f>
        <v>22.6774187723734</v>
      </c>
      <c r="Q159" s="0" t="n">
        <f aca="false">-P159*N$2/1000</f>
        <v>-6.75787079416727</v>
      </c>
      <c r="R159" s="0" t="n">
        <f aca="false">MAX(P$2:P$252)</f>
        <v>26.3247670762618</v>
      </c>
      <c r="S159" s="0" t="n">
        <f aca="false">IF(R159=P159,R159,-70)</f>
        <v>-70</v>
      </c>
      <c r="T159" s="0" t="n">
        <f aca="false">IF(S159=R159,POWER(C159/D159,2)/(POWER(A159/D159,3)*B159/D159),-0.1)</f>
        <v>-0.1</v>
      </c>
    </row>
    <row r="160" customFormat="false" ht="12.75" hidden="false" customHeight="false" outlineLevel="0" collapsed="false">
      <c r="A160" s="0" t="n">
        <v>1.104</v>
      </c>
      <c r="B160" s="0" t="n">
        <v>0.367999999999999</v>
      </c>
      <c r="C160" s="0" t="n">
        <v>1.264</v>
      </c>
      <c r="D160" s="0" t="n">
        <f aca="false">SUM(A160:C160)</f>
        <v>2.736</v>
      </c>
      <c r="G160" s="0" t="n">
        <f aca="false">A160*LN(A160)</f>
        <v>0.109229702431814</v>
      </c>
      <c r="H160" s="0" t="n">
        <f aca="false">B160*LN(B160)</f>
        <v>-0.36787942141926</v>
      </c>
      <c r="I160" s="0" t="n">
        <f aca="false">C160*LN(C160)</f>
        <v>0.296131557795977</v>
      </c>
      <c r="J160" s="0" t="n">
        <f aca="false">-8.31*(G160+H160+I160-D160*LN(D160))</f>
        <v>22.5724027455713</v>
      </c>
      <c r="L160" s="1" t="n">
        <f aca="false">J160+(K$2*C160/2)</f>
        <v>22.5724027455713</v>
      </c>
      <c r="O160" s="0" t="n">
        <f aca="false">-M$2/N$2*1000*C160/2</f>
        <v>-0</v>
      </c>
      <c r="P160" s="0" t="n">
        <f aca="false">L160+O160</f>
        <v>22.5724027455713</v>
      </c>
      <c r="Q160" s="0" t="n">
        <f aca="false">-P160*N$2/1000</f>
        <v>-6.72657601818025</v>
      </c>
      <c r="R160" s="0" t="n">
        <f aca="false">MAX(P$2:P$252)</f>
        <v>26.3247670762618</v>
      </c>
      <c r="S160" s="0" t="n">
        <f aca="false">IF(R160=P160,R160,-70)</f>
        <v>-70</v>
      </c>
      <c r="T160" s="0" t="n">
        <f aca="false">IF(S160=R160,POWER(C160/D160,2)/(POWER(A160/D160,3)*B160/D160),-0.1)</f>
        <v>-0.1</v>
      </c>
    </row>
    <row r="161" customFormat="false" ht="12.75" hidden="false" customHeight="false" outlineLevel="0" collapsed="false">
      <c r="A161" s="0" t="n">
        <v>1.092</v>
      </c>
      <c r="B161" s="0" t="n">
        <v>0.363999999999999</v>
      </c>
      <c r="C161" s="0" t="n">
        <v>1.272</v>
      </c>
      <c r="D161" s="0" t="n">
        <f aca="false">SUM(A161:C161)</f>
        <v>2.728</v>
      </c>
      <c r="G161" s="0" t="n">
        <f aca="false">A161*LN(A161)</f>
        <v>0.096107878036403</v>
      </c>
      <c r="H161" s="0" t="n">
        <f aca="false">B161*LN(B161)</f>
        <v>-0.367858913729724</v>
      </c>
      <c r="I161" s="0" t="n">
        <f aca="false">C161*LN(C161)</f>
        <v>0.306031071375608</v>
      </c>
      <c r="J161" s="0" t="n">
        <f aca="false">-8.31*(G161+H161+I161-D161*LN(D161))</f>
        <v>22.4657150968575</v>
      </c>
      <c r="L161" s="1" t="n">
        <f aca="false">J161+(K$2*C161/2)</f>
        <v>22.4657150968575</v>
      </c>
      <c r="O161" s="0" t="n">
        <f aca="false">-M$2/N$2*1000*C161/2</f>
        <v>-0</v>
      </c>
      <c r="P161" s="0" t="n">
        <f aca="false">L161+O161</f>
        <v>22.4657150968575</v>
      </c>
      <c r="Q161" s="0" t="n">
        <f aca="false">-P161*N$2/1000</f>
        <v>-6.69478309886355</v>
      </c>
      <c r="R161" s="0" t="n">
        <f aca="false">MAX(P$2:P$252)</f>
        <v>26.3247670762618</v>
      </c>
      <c r="S161" s="0" t="n">
        <f aca="false">IF(R161=P161,R161,-70)</f>
        <v>-70</v>
      </c>
      <c r="T161" s="0" t="n">
        <f aca="false">IF(S161=R161,POWER(C161/D161,2)/(POWER(A161/D161,3)*B161/D161),-0.1)</f>
        <v>-0.1</v>
      </c>
    </row>
    <row r="162" customFormat="false" ht="12.75" hidden="false" customHeight="false" outlineLevel="0" collapsed="false">
      <c r="A162" s="0" t="n">
        <v>1.08</v>
      </c>
      <c r="B162" s="0" t="n">
        <v>0.359999999999999</v>
      </c>
      <c r="C162" s="0" t="n">
        <v>1.28</v>
      </c>
      <c r="D162" s="0" t="n">
        <f aca="false">SUM(A162:C162)</f>
        <v>2.72</v>
      </c>
      <c r="G162" s="0" t="n">
        <f aca="false">A162*LN(A162)</f>
        <v>0.0831179244270187</v>
      </c>
      <c r="H162" s="0" t="n">
        <f aca="false">B162*LN(B162)</f>
        <v>-0.367794449111513</v>
      </c>
      <c r="I162" s="0" t="n">
        <f aca="false">C162*LN(C162)</f>
        <v>0.315980899752353</v>
      </c>
      <c r="J162" s="0" t="n">
        <f aca="false">-8.31*(G162+H162+I162-D162*LN(D162))</f>
        <v>22.3573431601617</v>
      </c>
      <c r="L162" s="1" t="n">
        <f aca="false">J162+(K$2*C162/2)</f>
        <v>22.3573431601617</v>
      </c>
      <c r="O162" s="0" t="n">
        <f aca="false">-M$2/N$2*1000*C162/2</f>
        <v>-0</v>
      </c>
      <c r="P162" s="0" t="n">
        <f aca="false">L162+O162</f>
        <v>22.3573431601617</v>
      </c>
      <c r="Q162" s="0" t="n">
        <f aca="false">-P162*N$2/1000</f>
        <v>-6.6624882617282</v>
      </c>
      <c r="R162" s="0" t="n">
        <f aca="false">MAX(P$2:P$252)</f>
        <v>26.3247670762618</v>
      </c>
      <c r="S162" s="0" t="n">
        <f aca="false">IF(R162=P162,R162,-70)</f>
        <v>-70</v>
      </c>
      <c r="T162" s="0" t="n">
        <f aca="false">IF(S162=R162,POWER(C162/D162,2)/(POWER(A162/D162,3)*B162/D162),-0.1)</f>
        <v>-0.1</v>
      </c>
    </row>
    <row r="163" customFormat="false" ht="12.75" hidden="false" customHeight="false" outlineLevel="0" collapsed="false">
      <c r="A163" s="0" t="n">
        <v>1.068</v>
      </c>
      <c r="B163" s="0" t="n">
        <v>0.355999999999999</v>
      </c>
      <c r="C163" s="0" t="n">
        <v>1.288</v>
      </c>
      <c r="D163" s="0" t="n">
        <f aca="false">SUM(A163:C163)</f>
        <v>2.712</v>
      </c>
      <c r="G163" s="0" t="n">
        <f aca="false">A163*LN(A163)</f>
        <v>0.0702613068945874</v>
      </c>
      <c r="H163" s="0" t="n">
        <f aca="false">B163*LN(B163)</f>
        <v>-0.367685539134318</v>
      </c>
      <c r="I163" s="0" t="n">
        <f aca="false">C163*LN(C163)</f>
        <v>0.325980728454625</v>
      </c>
      <c r="J163" s="0" t="n">
        <f aca="false">-8.31*(G163+H163+I163-D163*LN(D163))</f>
        <v>22.2472738867218</v>
      </c>
      <c r="L163" s="1" t="n">
        <f aca="false">J163+(K$2*C163/2)</f>
        <v>22.2472738867218</v>
      </c>
      <c r="O163" s="0" t="n">
        <f aca="false">-M$2/N$2*1000*C163/2</f>
        <v>-0</v>
      </c>
      <c r="P163" s="0" t="n">
        <f aca="false">L163+O163</f>
        <v>22.2472738867218</v>
      </c>
      <c r="Q163" s="0" t="n">
        <f aca="false">-P163*N$2/1000</f>
        <v>-6.62968761824311</v>
      </c>
      <c r="R163" s="0" t="n">
        <f aca="false">MAX(P$2:P$252)</f>
        <v>26.3247670762618</v>
      </c>
      <c r="S163" s="0" t="n">
        <f aca="false">IF(R163=P163,R163,-70)</f>
        <v>-70</v>
      </c>
      <c r="T163" s="0" t="n">
        <f aca="false">IF(S163=R163,POWER(C163/D163,2)/(POWER(A163/D163,3)*B163/D163),-0.1)</f>
        <v>-0.1</v>
      </c>
    </row>
    <row r="164" customFormat="false" ht="12.75" hidden="false" customHeight="false" outlineLevel="0" collapsed="false">
      <c r="A164" s="0" t="n">
        <v>1.056</v>
      </c>
      <c r="B164" s="0" t="n">
        <v>0.351999999999999</v>
      </c>
      <c r="C164" s="0" t="n">
        <v>1.296</v>
      </c>
      <c r="D164" s="0" t="n">
        <f aca="false">SUM(A164:C164)</f>
        <v>2.704</v>
      </c>
      <c r="G164" s="0" t="n">
        <f aca="false">A164*LN(A164)</f>
        <v>0.0575395236599777</v>
      </c>
      <c r="H164" s="0" t="n">
        <f aca="false">B164*LN(B164)</f>
        <v>-0.367531684391182</v>
      </c>
      <c r="I164" s="0" t="n">
        <f aca="false">C164*LN(C164)</f>
        <v>0.336030246917388</v>
      </c>
      <c r="J164" s="0" t="n">
        <f aca="false">-8.31*(G164+H164+I164-D164*LN(D164))</f>
        <v>22.1354938338315</v>
      </c>
      <c r="L164" s="1" t="n">
        <f aca="false">J164+(K$2*C164/2)</f>
        <v>22.1354938338315</v>
      </c>
      <c r="O164" s="0" t="n">
        <f aca="false">-M$2/N$2*1000*C164/2</f>
        <v>-0</v>
      </c>
      <c r="P164" s="0" t="n">
        <f aca="false">L164+O164</f>
        <v>22.1354938338315</v>
      </c>
      <c r="Q164" s="0" t="n">
        <f aca="false">-P164*N$2/1000</f>
        <v>-6.59637716248178</v>
      </c>
      <c r="R164" s="0" t="n">
        <f aca="false">MAX(P$2:P$252)</f>
        <v>26.3247670762618</v>
      </c>
      <c r="S164" s="0" t="n">
        <f aca="false">IF(R164=P164,R164,-70)</f>
        <v>-70</v>
      </c>
      <c r="T164" s="0" t="n">
        <f aca="false">IF(S164=R164,POWER(C164/D164,2)/(POWER(A164/D164,3)*B164/D164),-0.1)</f>
        <v>-0.1</v>
      </c>
    </row>
    <row r="165" customFormat="false" ht="12.75" hidden="false" customHeight="false" outlineLevel="0" collapsed="false">
      <c r="A165" s="0" t="n">
        <v>1.044</v>
      </c>
      <c r="B165" s="0" t="n">
        <v>0.347999999999999</v>
      </c>
      <c r="C165" s="0" t="n">
        <v>1.304</v>
      </c>
      <c r="D165" s="0" t="n">
        <f aca="false">SUM(A165:C165)</f>
        <v>2.696</v>
      </c>
      <c r="G165" s="0" t="n">
        <f aca="false">A165*LN(A165)</f>
        <v>0.0449541069967067</v>
      </c>
      <c r="H165" s="0" t="n">
        <f aca="false">B165*LN(B165)</f>
        <v>-0.367332374124267</v>
      </c>
      <c r="I165" s="0" t="n">
        <f aca="false">C165*LN(C165)</f>
        <v>0.346129148409818</v>
      </c>
      <c r="J165" s="0" t="n">
        <f aca="false">-8.31*(G165+H165+I165-D165*LN(D165))</f>
        <v>22.0219891530316</v>
      </c>
      <c r="L165" s="1" t="n">
        <f aca="false">J165+(K$2*C165/2)</f>
        <v>22.0219891530316</v>
      </c>
      <c r="O165" s="0" t="n">
        <f aca="false">-M$2/N$2*1000*C165/2</f>
        <v>-0</v>
      </c>
      <c r="P165" s="0" t="n">
        <f aca="false">L165+O165</f>
        <v>22.0219891530316</v>
      </c>
      <c r="Q165" s="0" t="n">
        <f aca="false">-P165*N$2/1000</f>
        <v>-6.56255276760343</v>
      </c>
      <c r="R165" s="0" t="n">
        <f aca="false">MAX(P$2:P$252)</f>
        <v>26.3247670762618</v>
      </c>
      <c r="S165" s="0" t="n">
        <f aca="false">IF(R165=P165,R165,-70)</f>
        <v>-70</v>
      </c>
      <c r="T165" s="0" t="n">
        <f aca="false">IF(S165=R165,POWER(C165/D165,2)/(POWER(A165/D165,3)*B165/D165),-0.1)</f>
        <v>-0.1</v>
      </c>
    </row>
    <row r="166" customFormat="false" ht="12.75" hidden="false" customHeight="false" outlineLevel="0" collapsed="false">
      <c r="A166" s="0" t="n">
        <v>1.032</v>
      </c>
      <c r="B166" s="0" t="n">
        <v>0.343999999999999</v>
      </c>
      <c r="C166" s="0" t="n">
        <v>1.312</v>
      </c>
      <c r="D166" s="0" t="n">
        <f aca="false">SUM(A166:C166)</f>
        <v>2.688</v>
      </c>
      <c r="G166" s="0" t="n">
        <f aca="false">A166*LN(A166)</f>
        <v>0.0325066244052709</v>
      </c>
      <c r="H166" s="0" t="n">
        <f aca="false">B166*LN(B166)</f>
        <v>-0.367087085833406</v>
      </c>
      <c r="I166" s="0" t="n">
        <f aca="false">C166*LN(C166)</f>
        <v>0.356277129964729</v>
      </c>
      <c r="J166" s="0" t="n">
        <f aca="false">-8.31*(G166+H166+I166-D166*LN(D166))</f>
        <v>21.9067455777158</v>
      </c>
      <c r="L166" s="1" t="n">
        <f aca="false">J166+(K$2*C166/2)</f>
        <v>21.9067455777158</v>
      </c>
      <c r="O166" s="0" t="n">
        <f aca="false">-M$2/N$2*1000*C166/2</f>
        <v>-0</v>
      </c>
      <c r="P166" s="0" t="n">
        <f aca="false">L166+O166</f>
        <v>21.9067455777158</v>
      </c>
      <c r="Q166" s="0" t="n">
        <f aca="false">-P166*N$2/1000</f>
        <v>-6.52821018215932</v>
      </c>
      <c r="R166" s="0" t="n">
        <f aca="false">MAX(P$2:P$252)</f>
        <v>26.3247670762618</v>
      </c>
      <c r="S166" s="0" t="n">
        <f aca="false">IF(R166=P166,R166,-70)</f>
        <v>-70</v>
      </c>
      <c r="T166" s="0" t="n">
        <f aca="false">IF(S166=R166,POWER(C166/D166,2)/(POWER(A166/D166,3)*B166/D166),-0.1)</f>
        <v>-0.1</v>
      </c>
    </row>
    <row r="167" customFormat="false" ht="12.75" hidden="false" customHeight="false" outlineLevel="0" collapsed="false">
      <c r="A167" s="0" t="n">
        <v>1.02</v>
      </c>
      <c r="B167" s="0" t="n">
        <v>0.339999999999999</v>
      </c>
      <c r="C167" s="0" t="n">
        <v>1.32</v>
      </c>
      <c r="D167" s="0" t="n">
        <f aca="false">SUM(A167:C167)</f>
        <v>2.68</v>
      </c>
      <c r="G167" s="0" t="n">
        <f aca="false">A167*LN(A167)</f>
        <v>0.0201986798421033</v>
      </c>
      <c r="H167" s="0" t="n">
        <f aca="false">B167*LN(B167)</f>
        <v>-0.366795284866456</v>
      </c>
      <c r="I167" s="0" t="n">
        <f aca="false">C167*LN(C167)</f>
        <v>0.366473892309729</v>
      </c>
      <c r="J167" s="0" t="n">
        <f aca="false">-8.31*(G167+H167+I167-D167*LN(D167))</f>
        <v>21.7897484101161</v>
      </c>
      <c r="L167" s="1" t="n">
        <f aca="false">J167+(K$2*C167/2)</f>
        <v>21.7897484101161</v>
      </c>
      <c r="O167" s="0" t="n">
        <f aca="false">-M$2/N$2*1000*C167/2</f>
        <v>-0</v>
      </c>
      <c r="P167" s="0" t="n">
        <f aca="false">L167+O167</f>
        <v>21.7897484101161</v>
      </c>
      <c r="Q167" s="0" t="n">
        <f aca="false">-P167*N$2/1000</f>
        <v>-6.4933450262146</v>
      </c>
      <c r="R167" s="0" t="n">
        <f aca="false">MAX(P$2:P$252)</f>
        <v>26.3247670762618</v>
      </c>
      <c r="S167" s="0" t="n">
        <f aca="false">IF(R167=P167,R167,-70)</f>
        <v>-70</v>
      </c>
      <c r="T167" s="0" t="n">
        <f aca="false">IF(S167=R167,POWER(C167/D167,2)/(POWER(A167/D167,3)*B167/D167),-0.1)</f>
        <v>-0.1</v>
      </c>
    </row>
    <row r="168" customFormat="false" ht="12.75" hidden="false" customHeight="false" outlineLevel="0" collapsed="false">
      <c r="A168" s="0" t="n">
        <v>1.008</v>
      </c>
      <c r="B168" s="0" t="n">
        <v>0.335999999999999</v>
      </c>
      <c r="C168" s="0" t="n">
        <v>1.328</v>
      </c>
      <c r="D168" s="0" t="n">
        <f aca="false">SUM(A168:C168)</f>
        <v>2.672</v>
      </c>
      <c r="G168" s="0" t="n">
        <f aca="false">A168*LN(A168)</f>
        <v>0.0080319150063703</v>
      </c>
      <c r="H168" s="0" t="n">
        <f aca="false">B168*LN(B168)</f>
        <v>-0.366456423990361</v>
      </c>
      <c r="I168" s="0" t="n">
        <f aca="false">C168*LN(C168)</f>
        <v>0.376719139800034</v>
      </c>
      <c r="J168" s="0" t="n">
        <f aca="false">-8.31*(G168+H168+I168-D168*LN(D168))</f>
        <v>21.6709825076349</v>
      </c>
      <c r="L168" s="1" t="n">
        <f aca="false">J168+(K$2*C168/2)</f>
        <v>21.6709825076349</v>
      </c>
      <c r="O168" s="0" t="n">
        <f aca="false">-M$2/N$2*1000*C168/2</f>
        <v>-0</v>
      </c>
      <c r="P168" s="0" t="n">
        <f aca="false">L168+O168</f>
        <v>21.6709825076349</v>
      </c>
      <c r="Q168" s="0" t="n">
        <f aca="false">-P168*N$2/1000</f>
        <v>-6.45795278727519</v>
      </c>
      <c r="R168" s="0" t="n">
        <f aca="false">MAX(P$2:P$252)</f>
        <v>26.3247670762618</v>
      </c>
      <c r="S168" s="0" t="n">
        <f aca="false">IF(R168=P168,R168,-70)</f>
        <v>-70</v>
      </c>
      <c r="T168" s="0" t="n">
        <f aca="false">IF(S168=R168,POWER(C168/D168,2)/(POWER(A168/D168,3)*B168/D168),-0.1)</f>
        <v>-0.1</v>
      </c>
    </row>
    <row r="169" customFormat="false" ht="12.75" hidden="false" customHeight="false" outlineLevel="0" collapsed="false">
      <c r="A169" s="0" t="n">
        <v>0.996</v>
      </c>
      <c r="B169" s="0" t="n">
        <v>0.331999999999999</v>
      </c>
      <c r="C169" s="0" t="n">
        <v>1.336</v>
      </c>
      <c r="D169" s="0" t="n">
        <f aca="false">SUM(A169:C169)</f>
        <v>2.664</v>
      </c>
      <c r="G169" s="0" t="n">
        <f aca="false">A169*LN(A169)</f>
        <v>-0.00399198931194867</v>
      </c>
      <c r="H169" s="0" t="n">
        <f aca="false">B169*LN(B169)</f>
        <v>-0.366069942941795</v>
      </c>
      <c r="I169" s="0" t="n">
        <f aca="false">C169*LN(C169)</f>
        <v>0.387012580352911</v>
      </c>
      <c r="J169" s="0" t="n">
        <f aca="false">-8.31*(G169+H169+I169-D169*LN(D169))</f>
        <v>21.5504322684842</v>
      </c>
      <c r="L169" s="1" t="n">
        <f aca="false">J169+(K$2*C169/2)</f>
        <v>21.5504322684842</v>
      </c>
      <c r="O169" s="0" t="n">
        <f aca="false">-M$2/N$2*1000*C169/2</f>
        <v>-0</v>
      </c>
      <c r="P169" s="0" t="n">
        <f aca="false">L169+O169</f>
        <v>21.5504322684842</v>
      </c>
      <c r="Q169" s="0" t="n">
        <f aca="false">-P169*N$2/1000</f>
        <v>-6.42202881600829</v>
      </c>
      <c r="R169" s="0" t="n">
        <f aca="false">MAX(P$2:P$252)</f>
        <v>26.3247670762618</v>
      </c>
      <c r="S169" s="0" t="n">
        <f aca="false">IF(R169=P169,R169,-70)</f>
        <v>-70</v>
      </c>
      <c r="T169" s="0" t="n">
        <f aca="false">IF(S169=R169,POWER(C169/D169,2)/(POWER(A169/D169,3)*B169/D169),-0.1)</f>
        <v>-0.1</v>
      </c>
    </row>
    <row r="170" customFormat="false" ht="12.75" hidden="false" customHeight="false" outlineLevel="0" collapsed="false">
      <c r="A170" s="0" t="n">
        <v>0.984</v>
      </c>
      <c r="B170" s="0" t="n">
        <v>0.327999999999999</v>
      </c>
      <c r="C170" s="0" t="n">
        <v>1.344</v>
      </c>
      <c r="D170" s="0" t="n">
        <f aca="false">SUM(A170:C170)</f>
        <v>2.656</v>
      </c>
      <c r="G170" s="0" t="n">
        <f aca="false">A170*LN(A170)</f>
        <v>-0.0158713118190055</v>
      </c>
      <c r="H170" s="0" t="n">
        <f aca="false">B170*LN(B170)</f>
        <v>-0.365635267956142</v>
      </c>
      <c r="I170" s="0" t="n">
        <f aca="false">C170*LN(C170)</f>
        <v>0.397353925383687</v>
      </c>
      <c r="J170" s="0" t="n">
        <f aca="false">-8.31*(G170+H170+I170-D170*LN(D170))</f>
        <v>21.4280816165931</v>
      </c>
      <c r="L170" s="1" t="n">
        <f aca="false">J170+(K$2*C170/2)</f>
        <v>21.4280816165931</v>
      </c>
      <c r="O170" s="0" t="n">
        <f aca="false">-M$2/N$2*1000*C170/2</f>
        <v>-0</v>
      </c>
      <c r="P170" s="0" t="n">
        <f aca="false">L170+O170</f>
        <v>21.4280816165931</v>
      </c>
      <c r="Q170" s="0" t="n">
        <f aca="false">-P170*N$2/1000</f>
        <v>-6.38556832174475</v>
      </c>
      <c r="R170" s="0" t="n">
        <f aca="false">MAX(P$2:P$252)</f>
        <v>26.3247670762618</v>
      </c>
      <c r="S170" s="0" t="n">
        <f aca="false">IF(R170=P170,R170,-70)</f>
        <v>-70</v>
      </c>
      <c r="T170" s="0" t="n">
        <f aca="false">IF(S170=R170,POWER(C170/D170,2)/(POWER(A170/D170,3)*B170/D170),-0.1)</f>
        <v>-0.1</v>
      </c>
    </row>
    <row r="171" customFormat="false" ht="12.75" hidden="false" customHeight="false" outlineLevel="0" collapsed="false">
      <c r="A171" s="0" t="n">
        <v>0.972</v>
      </c>
      <c r="B171" s="0" t="n">
        <v>0.323999999999999</v>
      </c>
      <c r="C171" s="0" t="n">
        <v>1.352</v>
      </c>
      <c r="D171" s="0" t="n">
        <f aca="false">SUM(A171:C171)</f>
        <v>2.648</v>
      </c>
      <c r="G171" s="0" t="n">
        <f aca="false">A171*LN(A171)</f>
        <v>-0.0276042892350905</v>
      </c>
      <c r="H171" s="0" t="n">
        <f aca="false">B171*LN(B171)</f>
        <v>-0.365151811273498</v>
      </c>
      <c r="I171" s="0" t="n">
        <f aca="false">C171*LN(C171)</f>
        <v>0.407742889743284</v>
      </c>
      <c r="J171" s="0" t="n">
        <f aca="false">-8.31*(G171+H171+I171-D171*LN(D171))</f>
        <v>21.3039139857382</v>
      </c>
      <c r="L171" s="1" t="n">
        <f aca="false">J171+(K$2*C171/2)</f>
        <v>21.3039139857382</v>
      </c>
      <c r="O171" s="0" t="n">
        <f aca="false">-M$2/N$2*1000*C171/2</f>
        <v>-0</v>
      </c>
      <c r="P171" s="0" t="n">
        <f aca="false">L171+O171</f>
        <v>21.3039139857382</v>
      </c>
      <c r="Q171" s="0" t="n">
        <f aca="false">-P171*N$2/1000</f>
        <v>-6.34856636774999</v>
      </c>
      <c r="R171" s="0" t="n">
        <f aca="false">MAX(P$2:P$252)</f>
        <v>26.3247670762618</v>
      </c>
      <c r="S171" s="0" t="n">
        <f aca="false">IF(R171=P171,R171,-70)</f>
        <v>-70</v>
      </c>
      <c r="T171" s="0" t="n">
        <f aca="false">IF(S171=R171,POWER(C171/D171,2)/(POWER(A171/D171,3)*B171/D171),-0.1)</f>
        <v>-0.1</v>
      </c>
    </row>
    <row r="172" customFormat="false" ht="12.75" hidden="false" customHeight="false" outlineLevel="0" collapsed="false">
      <c r="A172" s="0" t="n">
        <v>0.96</v>
      </c>
      <c r="B172" s="0" t="n">
        <v>0.319999999999999</v>
      </c>
      <c r="C172" s="0" t="n">
        <v>1.36</v>
      </c>
      <c r="D172" s="0" t="n">
        <f aca="false">SUM(A172:C172)</f>
        <v>2.64</v>
      </c>
      <c r="G172" s="0" t="n">
        <f aca="false">A172*LN(A172)</f>
        <v>-0.039189114739445</v>
      </c>
      <c r="H172" s="0" t="n">
        <f aca="false">B172*LN(B172)</f>
        <v>-0.364618970620277</v>
      </c>
      <c r="I172" s="0" t="n">
        <f aca="false">C172*LN(C172)</f>
        <v>0.418179191657227</v>
      </c>
      <c r="J172" s="0" t="n">
        <f aca="false">-8.31*(G172+H172+I172-D172*LN(D172))</f>
        <v>21.1779123028517</v>
      </c>
      <c r="L172" s="1" t="n">
        <f aca="false">J172+(K$2*C172/2)</f>
        <v>21.1779123028517</v>
      </c>
      <c r="O172" s="0" t="n">
        <f aca="false">-M$2/N$2*1000*C172/2</f>
        <v>-0</v>
      </c>
      <c r="P172" s="0" t="n">
        <f aca="false">L172+O172</f>
        <v>21.1779123028517</v>
      </c>
      <c r="Q172" s="0" t="n">
        <f aca="false">-P172*N$2/1000</f>
        <v>-6.31101786624981</v>
      </c>
      <c r="R172" s="0" t="n">
        <f aca="false">MAX(P$2:P$252)</f>
        <v>26.3247670762618</v>
      </c>
      <c r="S172" s="0" t="n">
        <f aca="false">IF(R172=P172,R172,-70)</f>
        <v>-70</v>
      </c>
      <c r="T172" s="0" t="n">
        <f aca="false">IF(S172=R172,POWER(C172/D172,2)/(POWER(A172/D172,3)*B172/D172),-0.1)</f>
        <v>-0.1</v>
      </c>
    </row>
    <row r="173" customFormat="false" ht="12.75" hidden="false" customHeight="false" outlineLevel="0" collapsed="false">
      <c r="A173" s="0" t="n">
        <v>0.948</v>
      </c>
      <c r="B173" s="0" t="n">
        <v>0.315999999999999</v>
      </c>
      <c r="C173" s="0" t="n">
        <v>1.368</v>
      </c>
      <c r="D173" s="0" t="n">
        <f aca="false">SUM(A173:C173)</f>
        <v>2.632</v>
      </c>
      <c r="G173" s="0" t="n">
        <f aca="false">A173*LN(A173)</f>
        <v>-0.0506239363373053</v>
      </c>
      <c r="H173" s="0" t="n">
        <f aca="false">B173*LN(B173)</f>
        <v>-0.364036128664891</v>
      </c>
      <c r="I173" s="0" t="n">
        <f aca="false">C173*LN(C173)</f>
        <v>0.428662552666091</v>
      </c>
      <c r="J173" s="0" t="n">
        <f aca="false">-8.31*(G173+H173+I173-D173*LN(D173))</f>
        <v>21.0500589704562</v>
      </c>
      <c r="L173" s="1" t="n">
        <f aca="false">J173+(K$2*C173/2)</f>
        <v>21.0500589704562</v>
      </c>
      <c r="O173" s="0" t="n">
        <f aca="false">-M$2/N$2*1000*C173/2</f>
        <v>-0</v>
      </c>
      <c r="P173" s="0" t="n">
        <f aca="false">L173+O173</f>
        <v>21.0500589704562</v>
      </c>
      <c r="Q173" s="0" t="n">
        <f aca="false">-P173*N$2/1000</f>
        <v>-6.27291757319596</v>
      </c>
      <c r="R173" s="0" t="n">
        <f aca="false">MAX(P$2:P$252)</f>
        <v>26.3247670762618</v>
      </c>
      <c r="S173" s="0" t="n">
        <f aca="false">IF(R173=P173,R173,-70)</f>
        <v>-70</v>
      </c>
      <c r="T173" s="0" t="n">
        <f aca="false">IF(S173=R173,POWER(C173/D173,2)/(POWER(A173/D173,3)*B173/D173),-0.1)</f>
        <v>-0.1</v>
      </c>
    </row>
    <row r="174" customFormat="false" ht="12.75" hidden="false" customHeight="false" outlineLevel="0" collapsed="false">
      <c r="A174" s="0" t="n">
        <v>0.936</v>
      </c>
      <c r="B174" s="0" t="n">
        <v>0.311999999999999</v>
      </c>
      <c r="C174" s="0" t="n">
        <v>1.376</v>
      </c>
      <c r="D174" s="0" t="n">
        <f aca="false">SUM(A174:C174)</f>
        <v>2.624</v>
      </c>
      <c r="G174" s="0" t="n">
        <f aca="false">A174*LN(A174)</f>
        <v>-0.0619068551442541</v>
      </c>
      <c r="H174" s="0" t="n">
        <f aca="false">B174*LN(B174)</f>
        <v>-0.363402652445868</v>
      </c>
      <c r="I174" s="0" t="n">
        <f aca="false">C174*LN(C174)</f>
        <v>0.439192697567345</v>
      </c>
      <c r="J174" s="0" t="n">
        <f aca="false">-8.31*(G174+H174+I174-D174*LN(D174))</f>
        <v>20.9203358481721</v>
      </c>
      <c r="L174" s="1" t="n">
        <f aca="false">J174+(K$2*C174/2)</f>
        <v>20.9203358481721</v>
      </c>
      <c r="O174" s="0" t="n">
        <f aca="false">-M$2/N$2*1000*C174/2</f>
        <v>-0</v>
      </c>
      <c r="P174" s="0" t="n">
        <f aca="false">L174+O174</f>
        <v>20.9203358481721</v>
      </c>
      <c r="Q174" s="0" t="n">
        <f aca="false">-P174*N$2/1000</f>
        <v>-6.23426008275529</v>
      </c>
      <c r="R174" s="0" t="n">
        <f aca="false">MAX(P$2:P$252)</f>
        <v>26.3247670762618</v>
      </c>
      <c r="S174" s="0" t="n">
        <f aca="false">IF(R174=P174,R174,-70)</f>
        <v>-70</v>
      </c>
      <c r="T174" s="0" t="n">
        <f aca="false">IF(S174=R174,POWER(C174/D174,2)/(POWER(A174/D174,3)*B174/D174),-0.1)</f>
        <v>-0.1</v>
      </c>
    </row>
    <row r="175" customFormat="false" ht="12.75" hidden="false" customHeight="false" outlineLevel="0" collapsed="false">
      <c r="A175" s="0" t="n">
        <v>0.924</v>
      </c>
      <c r="B175" s="0" t="n">
        <v>0.307999999999999</v>
      </c>
      <c r="C175" s="0" t="n">
        <v>1.384</v>
      </c>
      <c r="D175" s="0" t="n">
        <f aca="false">SUM(A175:C175)</f>
        <v>2.616</v>
      </c>
      <c r="G175" s="0" t="n">
        <f aca="false">A175*LN(A175)</f>
        <v>-0.0730359235825784</v>
      </c>
      <c r="H175" s="0" t="n">
        <f aca="false">B175*LN(B175)</f>
        <v>-0.362717892770637</v>
      </c>
      <c r="I175" s="0" t="n">
        <f aca="false">C175*LN(C175)</f>
        <v>0.449769354358541</v>
      </c>
      <c r="J175" s="0" t="n">
        <f aca="false">-8.31*(G175+H175+I175-D175*LN(D175))</f>
        <v>20.788724233239</v>
      </c>
      <c r="L175" s="1" t="n">
        <f aca="false">J175+(K$2*C175/2)</f>
        <v>20.788724233239</v>
      </c>
      <c r="O175" s="0" t="n">
        <f aca="false">-M$2/N$2*1000*C175/2</f>
        <v>-0</v>
      </c>
      <c r="P175" s="0" t="n">
        <f aca="false">L175+O175</f>
        <v>20.788724233239</v>
      </c>
      <c r="Q175" s="0" t="n">
        <f aca="false">-P175*N$2/1000</f>
        <v>-6.19503982150524</v>
      </c>
      <c r="R175" s="0" t="n">
        <f aca="false">MAX(P$2:P$252)</f>
        <v>26.3247670762618</v>
      </c>
      <c r="S175" s="0" t="n">
        <f aca="false">IF(R175=P175,R175,-70)</f>
        <v>-70</v>
      </c>
      <c r="T175" s="0" t="n">
        <f aca="false">IF(S175=R175,POWER(C175/D175,2)/(POWER(A175/D175,3)*B175/D175),-0.1)</f>
        <v>-0.1</v>
      </c>
    </row>
    <row r="176" customFormat="false" ht="12.75" hidden="false" customHeight="false" outlineLevel="0" collapsed="false">
      <c r="A176" s="0" t="n">
        <v>0.912</v>
      </c>
      <c r="B176" s="0" t="n">
        <v>0.303999999999999</v>
      </c>
      <c r="C176" s="0" t="n">
        <v>1.392</v>
      </c>
      <c r="D176" s="0" t="n">
        <f aca="false">SUM(A176:C176)</f>
        <v>2.608</v>
      </c>
      <c r="G176" s="0" t="n">
        <f aca="false">A176*LN(A176)</f>
        <v>-0.0840091434839187</v>
      </c>
      <c r="H176" s="0" t="n">
        <f aca="false">B176*LN(B176)</f>
        <v>-0.361981183583078</v>
      </c>
      <c r="I176" s="0" t="n">
        <f aca="false">C176*LN(C176)</f>
        <v>0.460392254181821</v>
      </c>
      <c r="J176" s="0" t="n">
        <f aca="false">-8.31*(G176+H176+I176-D176*LN(D176))</f>
        <v>20.6552048399888</v>
      </c>
      <c r="L176" s="1" t="n">
        <f aca="false">J176+(K$2*C176/2)</f>
        <v>20.6552048399888</v>
      </c>
      <c r="O176" s="0" t="n">
        <f aca="false">-M$2/N$2*1000*C176/2</f>
        <v>-0</v>
      </c>
      <c r="P176" s="0" t="n">
        <f aca="false">L176+O176</f>
        <v>20.6552048399888</v>
      </c>
      <c r="Q176" s="0" t="n">
        <f aca="false">-P176*N$2/1000</f>
        <v>-6.15525104231665</v>
      </c>
      <c r="R176" s="0" t="n">
        <f aca="false">MAX(P$2:P$252)</f>
        <v>26.3247670762618</v>
      </c>
      <c r="S176" s="0" t="n">
        <f aca="false">IF(R176=P176,R176,-70)</f>
        <v>-70</v>
      </c>
      <c r="T176" s="0" t="n">
        <f aca="false">IF(S176=R176,POWER(C176/D176,2)/(POWER(A176/D176,3)*B176/D176),-0.1)</f>
        <v>-0.1</v>
      </c>
    </row>
    <row r="177" customFormat="false" ht="12.75" hidden="false" customHeight="false" outlineLevel="0" collapsed="false">
      <c r="A177" s="0" t="n">
        <v>0.9</v>
      </c>
      <c r="B177" s="0" t="n">
        <v>0.299999999999999</v>
      </c>
      <c r="C177" s="0" t="n">
        <v>1.4</v>
      </c>
      <c r="D177" s="0" t="n">
        <f aca="false">SUM(A177:C177)</f>
        <v>2.6</v>
      </c>
      <c r="G177" s="0" t="n">
        <f aca="false">A177*LN(A177)</f>
        <v>-0.0948244640920437</v>
      </c>
      <c r="H177" s="0" t="n">
        <f aca="false">B177*LN(B177)</f>
        <v>-0.361191841297781</v>
      </c>
      <c r="I177" s="0" t="n">
        <f aca="false">C177*LN(C177)</f>
        <v>0.471061131269698</v>
      </c>
      <c r="J177" s="0" t="n">
        <f aca="false">-8.31*(G177+H177+I177-D177*LN(D177))</f>
        <v>20.519757778201</v>
      </c>
      <c r="L177" s="1" t="n">
        <f aca="false">J177+(K$2*C177/2)</f>
        <v>20.519757778201</v>
      </c>
      <c r="O177" s="0" t="n">
        <f aca="false">-M$2/N$2*1000*C177/2</f>
        <v>-0</v>
      </c>
      <c r="P177" s="0" t="n">
        <f aca="false">L177+O177</f>
        <v>20.519757778201</v>
      </c>
      <c r="Q177" s="0" t="n">
        <f aca="false">-P177*N$2/1000</f>
        <v>-6.1148878179039</v>
      </c>
      <c r="R177" s="0" t="n">
        <f aca="false">MAX(P$2:P$252)</f>
        <v>26.3247670762618</v>
      </c>
      <c r="S177" s="0" t="n">
        <f aca="false">IF(R177=P177,R177,-70)</f>
        <v>-70</v>
      </c>
      <c r="T177" s="0" t="n">
        <f aca="false">IF(S177=R177,POWER(C177/D177,2)/(POWER(A177/D177,3)*B177/D177),-0.1)</f>
        <v>-0.1</v>
      </c>
    </row>
    <row r="178" customFormat="false" ht="12.75" hidden="false" customHeight="false" outlineLevel="0" collapsed="false">
      <c r="A178" s="0" t="n">
        <v>0.888</v>
      </c>
      <c r="B178" s="0" t="n">
        <v>0.295999999999999</v>
      </c>
      <c r="C178" s="0" t="n">
        <v>1.408</v>
      </c>
      <c r="D178" s="0" t="n">
        <f aca="false">SUM(A178:C178)</f>
        <v>2.592</v>
      </c>
      <c r="G178" s="0" t="n">
        <f aca="false">A178*LN(A178)</f>
        <v>-0.105479779959091</v>
      </c>
      <c r="H178" s="0" t="n">
        <f aca="false">B178*LN(B178)</f>
        <v>-0.360349164098791</v>
      </c>
      <c r="I178" s="0" t="n">
        <f aca="false">C178*LN(C178)</f>
        <v>0.481775722892078</v>
      </c>
      <c r="J178" s="0" t="n">
        <f aca="false">-8.31*(G178+H178+I178-D178*LN(D178))</f>
        <v>20.3823625302693</v>
      </c>
      <c r="L178" s="1" t="n">
        <f aca="false">J178+(K$2*C178/2)</f>
        <v>20.3823625302693</v>
      </c>
      <c r="O178" s="0" t="n">
        <f aca="false">-M$2/N$2*1000*C178/2</f>
        <v>-0</v>
      </c>
      <c r="P178" s="0" t="n">
        <f aca="false">L178+O178</f>
        <v>20.3823625302693</v>
      </c>
      <c r="Q178" s="0" t="n">
        <f aca="false">-P178*N$2/1000</f>
        <v>-6.07394403402027</v>
      </c>
      <c r="R178" s="0" t="n">
        <f aca="false">MAX(P$2:P$252)</f>
        <v>26.3247670762618</v>
      </c>
      <c r="S178" s="0" t="n">
        <f aca="false">IF(R178=P178,R178,-70)</f>
        <v>-70</v>
      </c>
      <c r="T178" s="0" t="n">
        <f aca="false">IF(S178=R178,POWER(C178/D178,2)/(POWER(A178/D178,3)*B178/D178),-0.1)</f>
        <v>-0.1</v>
      </c>
    </row>
    <row r="179" customFormat="false" ht="12.75" hidden="false" customHeight="false" outlineLevel="0" collapsed="false">
      <c r="A179" s="0" t="n">
        <v>0.876</v>
      </c>
      <c r="B179" s="0" t="n">
        <v>0.291999999999999</v>
      </c>
      <c r="C179" s="0" t="n">
        <v>1.416</v>
      </c>
      <c r="D179" s="0" t="n">
        <f aca="false">SUM(A179:C179)</f>
        <v>2.584</v>
      </c>
      <c r="G179" s="0" t="n">
        <f aca="false">A179*LN(A179)</f>
        <v>-0.115972928728073</v>
      </c>
      <c r="H179" s="0" t="n">
        <f aca="false">B179*LN(B179)</f>
        <v>-0.359452431200446</v>
      </c>
      <c r="I179" s="0" t="n">
        <f aca="false">C179*LN(C179)</f>
        <v>0.492535769304484</v>
      </c>
      <c r="J179" s="0" t="n">
        <f aca="false">-8.31*(G179+H179+I179-D179*LN(D179))</f>
        <v>20.2429979270969</v>
      </c>
      <c r="L179" s="1" t="n">
        <f aca="false">J179+(K$2*C179/2)</f>
        <v>20.2429979270969</v>
      </c>
      <c r="O179" s="0" t="n">
        <f aca="false">-M$2/N$2*1000*C179/2</f>
        <v>-0</v>
      </c>
      <c r="P179" s="0" t="n">
        <f aca="false">L179+O179</f>
        <v>20.2429979270969</v>
      </c>
      <c r="Q179" s="0" t="n">
        <f aca="false">-P179*N$2/1000</f>
        <v>-6.03241338227489</v>
      </c>
      <c r="R179" s="0" t="n">
        <f aca="false">MAX(P$2:P$252)</f>
        <v>26.3247670762618</v>
      </c>
      <c r="S179" s="0" t="n">
        <f aca="false">IF(R179=P179,R179,-70)</f>
        <v>-70</v>
      </c>
      <c r="T179" s="0" t="n">
        <f aca="false">IF(S179=R179,POWER(C179/D179,2)/(POWER(A179/D179,3)*B179/D179),-0.1)</f>
        <v>-0.1</v>
      </c>
    </row>
    <row r="180" customFormat="false" ht="12.75" hidden="false" customHeight="false" outlineLevel="0" collapsed="false">
      <c r="A180" s="0" t="n">
        <v>0.864</v>
      </c>
      <c r="B180" s="0" t="n">
        <v>0.287999999999999</v>
      </c>
      <c r="C180" s="0" t="n">
        <v>1.424</v>
      </c>
      <c r="D180" s="0" t="n">
        <f aca="false">SUM(A180:C180)</f>
        <v>2.576</v>
      </c>
      <c r="G180" s="0" t="n">
        <f aca="false">A180*LN(A180)</f>
        <v>-0.126301688793862</v>
      </c>
      <c r="H180" s="0" t="n">
        <f aca="false">B180*LN(B180)</f>
        <v>-0.358500902067703</v>
      </c>
      <c r="I180" s="0" t="n">
        <f aca="false">C180*LN(C180)</f>
        <v>0.503341013697452</v>
      </c>
      <c r="J180" s="0" t="n">
        <f aca="false">-8.31*(G180+H180+I180-D180*LN(D180))</f>
        <v>20.1016421226369</v>
      </c>
      <c r="L180" s="1" t="n">
        <f aca="false">J180+(K$2*C180/2)</f>
        <v>20.1016421226369</v>
      </c>
      <c r="O180" s="0" t="n">
        <f aca="false">-M$2/N$2*1000*C180/2</f>
        <v>-0</v>
      </c>
      <c r="P180" s="0" t="n">
        <f aca="false">L180+O180</f>
        <v>20.1016421226369</v>
      </c>
      <c r="Q180" s="0" t="n">
        <f aca="false">-P180*N$2/1000</f>
        <v>-5.9902893525458</v>
      </c>
      <c r="R180" s="0" t="n">
        <f aca="false">MAX(P$2:P$252)</f>
        <v>26.3247670762618</v>
      </c>
      <c r="S180" s="0" t="n">
        <f aca="false">IF(R180=P180,R180,-70)</f>
        <v>-70</v>
      </c>
      <c r="T180" s="0" t="n">
        <f aca="false">IF(S180=R180,POWER(C180/D180,2)/(POWER(A180/D180,3)*B180/D180),-0.1)</f>
        <v>-0.1</v>
      </c>
    </row>
    <row r="181" customFormat="false" ht="12.75" hidden="false" customHeight="false" outlineLevel="0" collapsed="false">
      <c r="A181" s="0" t="n">
        <v>0.852</v>
      </c>
      <c r="B181" s="0" t="n">
        <v>0.283999999999999</v>
      </c>
      <c r="C181" s="0" t="n">
        <v>1.432</v>
      </c>
      <c r="D181" s="0" t="n">
        <f aca="false">SUM(A181:C181)</f>
        <v>2.568</v>
      </c>
      <c r="G181" s="0" t="n">
        <f aca="false">A181*LN(A181)</f>
        <v>-0.136463776834204</v>
      </c>
      <c r="H181" s="0" t="n">
        <f aca="false">B181*LN(B181)</f>
        <v>-0.357493815593144</v>
      </c>
      <c r="I181" s="0" t="n">
        <f aca="false">C181*LN(C181)</f>
        <v>0.514191202147066</v>
      </c>
      <c r="J181" s="0" t="n">
        <f aca="false">-8.31*(G181+H181+I181-D181*LN(D181))</f>
        <v>19.9582725669834</v>
      </c>
      <c r="L181" s="1" t="n">
        <f aca="false">J181+(K$2*C181/2)</f>
        <v>19.9582725669834</v>
      </c>
      <c r="O181" s="0" t="n">
        <f aca="false">-M$2/N$2*1000*C181/2</f>
        <v>-0</v>
      </c>
      <c r="P181" s="0" t="n">
        <f aca="false">L181+O181</f>
        <v>19.9582725669834</v>
      </c>
      <c r="Q181" s="0" t="n">
        <f aca="false">-P181*N$2/1000</f>
        <v>-5.94756522496106</v>
      </c>
      <c r="R181" s="0" t="n">
        <f aca="false">MAX(P$2:P$252)</f>
        <v>26.3247670762618</v>
      </c>
      <c r="S181" s="0" t="n">
        <f aca="false">IF(R181=P181,R181,-70)</f>
        <v>-70</v>
      </c>
      <c r="T181" s="0" t="n">
        <f aca="false">IF(S181=R181,POWER(C181/D181,2)/(POWER(A181/D181,3)*B181/D181),-0.1)</f>
        <v>-0.1</v>
      </c>
    </row>
    <row r="182" customFormat="false" ht="12.75" hidden="false" customHeight="false" outlineLevel="0" collapsed="false">
      <c r="A182" s="0" t="n">
        <v>0.84</v>
      </c>
      <c r="B182" s="0" t="n">
        <v>0.279999999999999</v>
      </c>
      <c r="C182" s="0" t="n">
        <v>1.44</v>
      </c>
      <c r="D182" s="0" t="n">
        <f aca="false">SUM(A182:C182)</f>
        <v>2.56</v>
      </c>
      <c r="G182" s="0" t="n">
        <f aca="false">A182*LN(A182)</f>
        <v>-0.146456845201613</v>
      </c>
      <c r="H182" s="0" t="n">
        <f aca="false">B182*LN(B182)</f>
        <v>-0.356430389227608</v>
      </c>
      <c r="I182" s="0" t="n">
        <f aca="false">C182*LN(C182)</f>
        <v>0.525086083566589</v>
      </c>
      <c r="J182" s="0" t="n">
        <f aca="false">-8.31*(G182+H182+I182-D182*LN(D182))</f>
        <v>19.8128659779126</v>
      </c>
      <c r="L182" s="1" t="n">
        <f aca="false">J182+(K$2*C182/2)</f>
        <v>19.8128659779126</v>
      </c>
      <c r="O182" s="0" t="n">
        <f aca="false">-M$2/N$2*1000*C182/2</f>
        <v>-0</v>
      </c>
      <c r="P182" s="0" t="n">
        <f aca="false">L182+O182</f>
        <v>19.8128659779126</v>
      </c>
      <c r="Q182" s="0" t="n">
        <f aca="false">-P182*N$2/1000</f>
        <v>-5.90423406141796</v>
      </c>
      <c r="R182" s="0" t="n">
        <f aca="false">MAX(P$2:P$252)</f>
        <v>26.3247670762618</v>
      </c>
      <c r="S182" s="0" t="n">
        <f aca="false">IF(R182=P182,R182,-70)</f>
        <v>-70</v>
      </c>
      <c r="T182" s="0" t="n">
        <f aca="false">IF(S182=R182,POWER(C182/D182,2)/(POWER(A182/D182,3)*B182/D182),-0.1)</f>
        <v>-0.1</v>
      </c>
    </row>
    <row r="183" customFormat="false" ht="12.75" hidden="false" customHeight="false" outlineLevel="0" collapsed="false">
      <c r="A183" s="0" t="n">
        <v>0.828</v>
      </c>
      <c r="B183" s="0" t="n">
        <v>0.275999999999999</v>
      </c>
      <c r="C183" s="0" t="n">
        <v>1.448</v>
      </c>
      <c r="D183" s="0" t="n">
        <f aca="false">SUM(A183:C183)</f>
        <v>2.552</v>
      </c>
      <c r="G183" s="0" t="n">
        <f aca="false">A183*LN(A183)</f>
        <v>-0.156278479166214</v>
      </c>
      <c r="H183" s="0" t="n">
        <f aca="false">B183*LN(B183)</f>
        <v>-0.355309818061136</v>
      </c>
      <c r="I183" s="0" t="n">
        <f aca="false">C183*LN(C183)</f>
        <v>0.536025409659184</v>
      </c>
      <c r="J183" s="0" t="n">
        <f aca="false">-8.31*(G183+H183+I183-D183*LN(D183))</f>
        <v>19.6653983107636</v>
      </c>
      <c r="L183" s="1" t="n">
        <f aca="false">J183+(K$2*C183/2)</f>
        <v>19.6653983107636</v>
      </c>
      <c r="O183" s="0" t="n">
        <f aca="false">-M$2/N$2*1000*C183/2</f>
        <v>-0</v>
      </c>
      <c r="P183" s="0" t="n">
        <f aca="false">L183+O183</f>
        <v>19.6653983107636</v>
      </c>
      <c r="Q183" s="0" t="n">
        <f aca="false">-P183*N$2/1000</f>
        <v>-5.86028869660755</v>
      </c>
      <c r="R183" s="0" t="n">
        <f aca="false">MAX(P$2:P$252)</f>
        <v>26.3247670762618</v>
      </c>
      <c r="S183" s="0" t="n">
        <f aca="false">IF(R183=P183,R183,-70)</f>
        <v>-70</v>
      </c>
      <c r="T183" s="0" t="n">
        <f aca="false">IF(S183=R183,POWER(C183/D183,2)/(POWER(A183/D183,3)*B183/D183),-0.1)</f>
        <v>-0.1</v>
      </c>
    </row>
    <row r="184" customFormat="false" ht="12.75" hidden="false" customHeight="false" outlineLevel="0" collapsed="false">
      <c r="A184" s="0" t="n">
        <v>0.816</v>
      </c>
      <c r="B184" s="0" t="n">
        <v>0.271999999999999</v>
      </c>
      <c r="C184" s="0" t="n">
        <v>1.456</v>
      </c>
      <c r="D184" s="0" t="n">
        <f aca="false">SUM(A184:C184)</f>
        <v>2.544</v>
      </c>
      <c r="G184" s="0" t="n">
        <f aca="false">A184*LN(A184)</f>
        <v>-0.165926193998713</v>
      </c>
      <c r="H184" s="0" t="n">
        <f aca="false">B184*LN(B184)</f>
        <v>-0.35413127385063</v>
      </c>
      <c r="I184" s="0" t="n">
        <f aca="false">C184*LN(C184)</f>
        <v>0.547008934871664</v>
      </c>
      <c r="J184" s="0" t="n">
        <f aca="false">-8.31*(G184+H184+I184-D184*LN(D184))</f>
        <v>19.5158447265399</v>
      </c>
      <c r="L184" s="1" t="n">
        <f aca="false">J184+(K$2*C184/2)</f>
        <v>19.5158447265399</v>
      </c>
      <c r="O184" s="0" t="n">
        <f aca="false">-M$2/N$2*1000*C184/2</f>
        <v>-0</v>
      </c>
      <c r="P184" s="0" t="n">
        <f aca="false">L184+O184</f>
        <v>19.5158447265399</v>
      </c>
      <c r="Q184" s="0" t="n">
        <f aca="false">-P184*N$2/1000</f>
        <v>-5.81572172850889</v>
      </c>
      <c r="R184" s="0" t="n">
        <f aca="false">MAX(P$2:P$252)</f>
        <v>26.3247670762618</v>
      </c>
      <c r="S184" s="0" t="n">
        <f aca="false">IF(R184=P184,R184,-70)</f>
        <v>-70</v>
      </c>
      <c r="T184" s="0" t="n">
        <f aca="false">IF(S184=R184,POWER(C184/D184,2)/(POWER(A184/D184,3)*B184/D184),-0.1)</f>
        <v>-0.1</v>
      </c>
    </row>
    <row r="185" customFormat="false" ht="12.75" hidden="false" customHeight="false" outlineLevel="0" collapsed="false">
      <c r="A185" s="0" t="n">
        <v>0.804</v>
      </c>
      <c r="B185" s="0" t="n">
        <v>0.267999999999999</v>
      </c>
      <c r="C185" s="0" t="n">
        <v>1.464</v>
      </c>
      <c r="D185" s="0" t="n">
        <f aca="false">SUM(A185:C185)</f>
        <v>2.536</v>
      </c>
      <c r="G185" s="0" t="n">
        <f aca="false">A185*LN(A185)</f>
        <v>-0.175397431881749</v>
      </c>
      <c r="H185" s="0" t="n">
        <f aca="false">B185*LN(B185)</f>
        <v>-0.352893903990303</v>
      </c>
      <c r="I185" s="0" t="n">
        <f aca="false">C185*LN(C185)</f>
        <v>0.558036416349271</v>
      </c>
      <c r="J185" s="0" t="n">
        <f aca="false">-8.31*(G185+H185+I185-D185*LN(D185))</f>
        <v>19.3641795581013</v>
      </c>
      <c r="L185" s="1" t="n">
        <f aca="false">J185+(K$2*C185/2)</f>
        <v>19.3641795581013</v>
      </c>
      <c r="O185" s="0" t="n">
        <f aca="false">-M$2/N$2*1000*C185/2</f>
        <v>-0</v>
      </c>
      <c r="P185" s="0" t="n">
        <f aca="false">L185+O185</f>
        <v>19.3641795581013</v>
      </c>
      <c r="Q185" s="0" t="n">
        <f aca="false">-P185*N$2/1000</f>
        <v>-5.77052550831418</v>
      </c>
      <c r="R185" s="0" t="n">
        <f aca="false">MAX(P$2:P$252)</f>
        <v>26.3247670762618</v>
      </c>
      <c r="S185" s="0" t="n">
        <f aca="false">IF(R185=P185,R185,-70)</f>
        <v>-70</v>
      </c>
      <c r="T185" s="0" t="n">
        <f aca="false">IF(S185=R185,POWER(C185/D185,2)/(POWER(A185/D185,3)*B185/D185),-0.1)</f>
        <v>-0.1</v>
      </c>
    </row>
    <row r="186" customFormat="false" ht="12.75" hidden="false" customHeight="false" outlineLevel="0" collapsed="false">
      <c r="A186" s="0" t="n">
        <v>0.792</v>
      </c>
      <c r="B186" s="0" t="n">
        <v>0.263999999999999</v>
      </c>
      <c r="C186" s="0" t="n">
        <v>1.472</v>
      </c>
      <c r="D186" s="0" t="n">
        <f aca="false">SUM(A186:C186)</f>
        <v>2.528</v>
      </c>
      <c r="G186" s="0" t="n">
        <f aca="false">A186*LN(A186)</f>
        <v>-0.184689558636827</v>
      </c>
      <c r="H186" s="0" t="n">
        <f aca="false">B186*LN(B186)</f>
        <v>-0.351596830420656</v>
      </c>
      <c r="I186" s="0" t="n">
        <f aca="false">C186*LN(C186)</f>
        <v>0.56910761389144</v>
      </c>
      <c r="J186" s="0" t="n">
        <f aca="false">-8.31*(G186+H186+I186-D186*LN(D186))</f>
        <v>19.2103762743045</v>
      </c>
      <c r="L186" s="1" t="n">
        <f aca="false">J186+(K$2*C186/2)</f>
        <v>19.2103762743045</v>
      </c>
      <c r="O186" s="0" t="n">
        <f aca="false">-M$2/N$2*1000*C186/2</f>
        <v>-0</v>
      </c>
      <c r="P186" s="0" t="n">
        <f aca="false">L186+O186</f>
        <v>19.2103762743045</v>
      </c>
      <c r="Q186" s="0" t="n">
        <f aca="false">-P186*N$2/1000</f>
        <v>-5.72469212974274</v>
      </c>
      <c r="R186" s="0" t="n">
        <f aca="false">MAX(P$2:P$252)</f>
        <v>26.3247670762618</v>
      </c>
      <c r="S186" s="0" t="n">
        <f aca="false">IF(R186=P186,R186,-70)</f>
        <v>-70</v>
      </c>
      <c r="T186" s="0" t="n">
        <f aca="false">IF(S186=R186,POWER(C186/D186,2)/(POWER(A186/D186,3)*B186/D186),-0.1)</f>
        <v>-0.1</v>
      </c>
    </row>
    <row r="187" customFormat="false" ht="12.75" hidden="false" customHeight="false" outlineLevel="0" collapsed="false">
      <c r="A187" s="0" t="n">
        <v>0.78</v>
      </c>
      <c r="B187" s="0" t="n">
        <v>0.259999999999999</v>
      </c>
      <c r="C187" s="0" t="n">
        <v>1.48</v>
      </c>
      <c r="D187" s="0" t="n">
        <f aca="false">SUM(A187:C187)</f>
        <v>2.52</v>
      </c>
      <c r="G187" s="0" t="n">
        <f aca="false">A187*LN(A187)</f>
        <v>-0.19379986025283</v>
      </c>
      <c r="H187" s="0" t="n">
        <f aca="false">B187*LN(B187)</f>
        <v>-0.350239148471318</v>
      </c>
      <c r="I187" s="0" t="n">
        <f aca="false">C187*LN(C187)</f>
        <v>0.580222289908515</v>
      </c>
      <c r="J187" s="0" t="n">
        <f aca="false">-8.31*(G187+H187+I187-D187*LN(D187))</f>
        <v>19.0544074419383</v>
      </c>
      <c r="L187" s="1" t="n">
        <f aca="false">J187+(K$2*C187/2)</f>
        <v>19.0544074419383</v>
      </c>
      <c r="O187" s="0" t="n">
        <f aca="false">-M$2/N$2*1000*C187/2</f>
        <v>-0</v>
      </c>
      <c r="P187" s="0" t="n">
        <f aca="false">L187+O187</f>
        <v>19.0544074419383</v>
      </c>
      <c r="Q187" s="0" t="n">
        <f aca="false">-P187*N$2/1000</f>
        <v>-5.67821341769761</v>
      </c>
      <c r="R187" s="0" t="n">
        <f aca="false">MAX(P$2:P$252)</f>
        <v>26.3247670762618</v>
      </c>
      <c r="S187" s="0" t="n">
        <f aca="false">IF(R187=P187,R187,-70)</f>
        <v>-70</v>
      </c>
      <c r="T187" s="0" t="n">
        <f aca="false">IF(S187=R187,POWER(C187/D187,2)/(POWER(A187/D187,3)*B187/D187),-0.1)</f>
        <v>-0.1</v>
      </c>
    </row>
    <row r="188" customFormat="false" ht="12.75" hidden="false" customHeight="false" outlineLevel="0" collapsed="false">
      <c r="A188" s="0" t="n">
        <v>0.768</v>
      </c>
      <c r="B188" s="0" t="n">
        <v>0.255999999999999</v>
      </c>
      <c r="C188" s="0" t="n">
        <v>1.488</v>
      </c>
      <c r="D188" s="0" t="n">
        <f aca="false">SUM(A188:C188)</f>
        <v>2.512</v>
      </c>
      <c r="G188" s="0" t="n">
        <f aca="false">A188*LN(A188)</f>
        <v>-0.202725539200869</v>
      </c>
      <c r="H188" s="0" t="n">
        <f aca="false">B188*LN(B188)</f>
        <v>-0.348819925632659</v>
      </c>
      <c r="I188" s="0" t="n">
        <f aca="false">C188*LN(C188)</f>
        <v>0.591380209379419</v>
      </c>
      <c r="J188" s="0" t="n">
        <f aca="false">-8.31*(G188+H188+I188-D188*LN(D188))</f>
        <v>18.8962446852833</v>
      </c>
      <c r="L188" s="1" t="n">
        <f aca="false">J188+(K$2*C188/2)</f>
        <v>18.8962446852833</v>
      </c>
      <c r="O188" s="0" t="n">
        <f aca="false">-M$2/N$2*1000*C188/2</f>
        <v>-0</v>
      </c>
      <c r="P188" s="0" t="n">
        <f aca="false">L188+O188</f>
        <v>18.8962446852833</v>
      </c>
      <c r="Q188" s="0" t="n">
        <f aca="false">-P188*N$2/1000</f>
        <v>-5.63108091621442</v>
      </c>
      <c r="R188" s="0" t="n">
        <f aca="false">MAX(P$2:P$252)</f>
        <v>26.3247670762618</v>
      </c>
      <c r="S188" s="0" t="n">
        <f aca="false">IF(R188=P188,R188,-70)</f>
        <v>-70</v>
      </c>
      <c r="T188" s="0" t="n">
        <f aca="false">IF(S188=R188,POWER(C188/D188,2)/(POWER(A188/D188,3)*B188/D188),-0.1)</f>
        <v>-0.1</v>
      </c>
    </row>
    <row r="189" customFormat="false" ht="12.75" hidden="false" customHeight="false" outlineLevel="0" collapsed="false">
      <c r="A189" s="0" t="n">
        <v>0.756</v>
      </c>
      <c r="B189" s="0" t="n">
        <v>0.251999999999999</v>
      </c>
      <c r="C189" s="0" t="n">
        <v>1.496</v>
      </c>
      <c r="D189" s="0" t="n">
        <f aca="false">SUM(A189:C189)</f>
        <v>2.504</v>
      </c>
      <c r="G189" s="0" t="n">
        <f aca="false">A189*LN(A189)</f>
        <v>-0.211463710518769</v>
      </c>
      <c r="H189" s="0" t="n">
        <f aca="false">B189*LN(B189)</f>
        <v>-0.347338200250619</v>
      </c>
      <c r="I189" s="0" t="n">
        <f aca="false">C189*LN(C189)</f>
        <v>0.602581139810219</v>
      </c>
      <c r="J189" s="0" t="n">
        <f aca="false">-8.31*(G189+H189+I189-D189*LN(D189))</f>
        <v>18.7358586431127</v>
      </c>
      <c r="L189" s="1" t="n">
        <f aca="false">J189+(K$2*C189/2)</f>
        <v>18.7358586431127</v>
      </c>
      <c r="O189" s="0" t="n">
        <f aca="false">-M$2/N$2*1000*C189/2</f>
        <v>-0</v>
      </c>
      <c r="P189" s="0" t="n">
        <f aca="false">L189+O189</f>
        <v>18.7358586431127</v>
      </c>
      <c r="Q189" s="0" t="n">
        <f aca="false">-P189*N$2/1000</f>
        <v>-5.58328587564758</v>
      </c>
      <c r="R189" s="0" t="n">
        <f aca="false">MAX(P$2:P$252)</f>
        <v>26.3247670762618</v>
      </c>
      <c r="S189" s="0" t="n">
        <f aca="false">IF(R189=P189,R189,-70)</f>
        <v>-70</v>
      </c>
      <c r="T189" s="0" t="n">
        <f aca="false">IF(S189=R189,POWER(C189/D189,2)/(POWER(A189/D189,3)*B189/D189),-0.1)</f>
        <v>-0.1</v>
      </c>
    </row>
    <row r="190" customFormat="false" ht="12.75" hidden="false" customHeight="false" outlineLevel="0" collapsed="false">
      <c r="A190" s="0" t="n">
        <v>0.744</v>
      </c>
      <c r="B190" s="0" t="n">
        <v>0.247999999999999</v>
      </c>
      <c r="C190" s="0" t="n">
        <v>1.504</v>
      </c>
      <c r="D190" s="0" t="n">
        <f aca="false">SUM(A190:C190)</f>
        <v>2.496</v>
      </c>
      <c r="G190" s="0" t="n">
        <f aca="false">A190*LN(A190)</f>
        <v>-0.22001139764689</v>
      </c>
      <c r="H190" s="0" t="n">
        <f aca="false">B190*LN(B190)</f>
        <v>-0.345792980138654</v>
      </c>
      <c r="I190" s="0" t="n">
        <f aca="false">C190*LN(C190)</f>
        <v>0.613824851193583</v>
      </c>
      <c r="J190" s="0" t="n">
        <f aca="false">-8.31*(G190+H190+I190-D190*LN(D190))</f>
        <v>18.573218922931</v>
      </c>
      <c r="L190" s="1" t="n">
        <f aca="false">J190+(K$2*C190/2)</f>
        <v>18.573218922931</v>
      </c>
      <c r="O190" s="0" t="n">
        <f aca="false">-M$2/N$2*1000*C190/2</f>
        <v>-0</v>
      </c>
      <c r="P190" s="0" t="n">
        <f aca="false">L190+O190</f>
        <v>18.573218922931</v>
      </c>
      <c r="Q190" s="0" t="n">
        <f aca="false">-P190*N$2/1000</f>
        <v>-5.53481923903344</v>
      </c>
      <c r="R190" s="0" t="n">
        <f aca="false">MAX(P$2:P$252)</f>
        <v>26.3247670762618</v>
      </c>
      <c r="S190" s="0" t="n">
        <f aca="false">IF(R190=P190,R190,-70)</f>
        <v>-70</v>
      </c>
      <c r="T190" s="0" t="n">
        <f aca="false">IF(S190=R190,POWER(C190/D190,2)/(POWER(A190/D190,3)*B190/D190),-0.1)</f>
        <v>-0.1</v>
      </c>
    </row>
    <row r="191" customFormat="false" ht="12.75" hidden="false" customHeight="false" outlineLevel="0" collapsed="false">
      <c r="A191" s="0" t="n">
        <v>0.732</v>
      </c>
      <c r="B191" s="0" t="n">
        <v>0.243999999999999</v>
      </c>
      <c r="C191" s="0" t="n">
        <v>1.512</v>
      </c>
      <c r="D191" s="0" t="n">
        <f aca="false">SUM(A191:C191)</f>
        <v>2.488</v>
      </c>
      <c r="G191" s="0" t="n">
        <f aca="false">A191*LN(A191)</f>
        <v>-0.228365527995244</v>
      </c>
      <c r="H191" s="0" t="n">
        <f aca="false">B191*LN(B191)</f>
        <v>-0.3441832411001</v>
      </c>
      <c r="I191" s="0" t="n">
        <f aca="false">C191*LN(C191)</f>
        <v>0.6251111159691</v>
      </c>
      <c r="J191" s="0" t="n">
        <f aca="false">-8.31*(G191+H191+I191-D191*LN(D191))</f>
        <v>18.4082940522286</v>
      </c>
      <c r="L191" s="1" t="n">
        <f aca="false">J191+(K$2*C191/2)</f>
        <v>18.4082940522286</v>
      </c>
      <c r="O191" s="0" t="n">
        <f aca="false">-M$2/N$2*1000*C191/2</f>
        <v>-0</v>
      </c>
      <c r="P191" s="0" t="n">
        <f aca="false">L191+O191</f>
        <v>18.4082940522286</v>
      </c>
      <c r="Q191" s="0" t="n">
        <f aca="false">-P191*N$2/1000</f>
        <v>-5.48567162756413</v>
      </c>
      <c r="R191" s="0" t="n">
        <f aca="false">MAX(P$2:P$252)</f>
        <v>26.3247670762618</v>
      </c>
      <c r="S191" s="0" t="n">
        <f aca="false">IF(R191=P191,R191,-70)</f>
        <v>-70</v>
      </c>
      <c r="T191" s="0" t="n">
        <f aca="false">IF(S191=R191,POWER(C191/D191,2)/(POWER(A191/D191,3)*B191/D191),-0.1)</f>
        <v>-0.1</v>
      </c>
    </row>
    <row r="192" customFormat="false" ht="12.75" hidden="false" customHeight="false" outlineLevel="0" collapsed="false">
      <c r="A192" s="0" t="n">
        <v>0.72</v>
      </c>
      <c r="B192" s="0" t="n">
        <v>0.239999999999999</v>
      </c>
      <c r="C192" s="0" t="n">
        <v>1.52</v>
      </c>
      <c r="D192" s="0" t="n">
        <f aca="false">SUM(A192:C192)</f>
        <v>2.48</v>
      </c>
      <c r="G192" s="0" t="n">
        <f aca="false">A192*LN(A192)</f>
        <v>-0.236522928219866</v>
      </c>
      <c r="H192" s="0" t="n">
        <f aca="false">B192*LN(B192)</f>
        <v>-0.342507925353635</v>
      </c>
      <c r="I192" s="0" t="n">
        <f aca="false">C192*LN(C192)</f>
        <v>0.636439708984441</v>
      </c>
      <c r="J192" s="0" t="n">
        <f aca="false">-8.31*(G192+H192+I192-D192*LN(D192))</f>
        <v>18.2410514265086</v>
      </c>
      <c r="L192" s="1" t="n">
        <f aca="false">J192+(K$2*C192/2)</f>
        <v>18.2410514265086</v>
      </c>
      <c r="O192" s="0" t="n">
        <f aca="false">-M$2/N$2*1000*C192/2</f>
        <v>-0</v>
      </c>
      <c r="P192" s="0" t="n">
        <f aca="false">L192+O192</f>
        <v>18.2410514265086</v>
      </c>
      <c r="Q192" s="0" t="n">
        <f aca="false">-P192*N$2/1000</f>
        <v>-5.43583332509956</v>
      </c>
      <c r="R192" s="0" t="n">
        <f aca="false">MAX(P$2:P$252)</f>
        <v>26.3247670762618</v>
      </c>
      <c r="S192" s="0" t="n">
        <f aca="false">IF(R192=P192,R192,-70)</f>
        <v>-70</v>
      </c>
      <c r="T192" s="0" t="n">
        <f aca="false">IF(S192=R192,POWER(C192/D192,2)/(POWER(A192/D192,3)*B192/D192),-0.1)</f>
        <v>-0.1</v>
      </c>
    </row>
    <row r="193" customFormat="false" ht="12.75" hidden="false" customHeight="false" outlineLevel="0" collapsed="false">
      <c r="A193" s="0" t="n">
        <v>0.708</v>
      </c>
      <c r="B193" s="0" t="n">
        <v>0.235999999999999</v>
      </c>
      <c r="C193" s="0" t="n">
        <v>1.528</v>
      </c>
      <c r="D193" s="0" t="n">
        <f aca="false">SUM(A193:C193)</f>
        <v>2.472</v>
      </c>
      <c r="G193" s="0" t="n">
        <f aca="false">A193*LN(A193)</f>
        <v>-0.2444803191842</v>
      </c>
      <c r="H193" s="0" t="n">
        <f aca="false">B193*LN(B193)</f>
        <v>-0.34076593985374</v>
      </c>
      <c r="I193" s="0" t="n">
        <f aca="false">C193*LN(C193)</f>
        <v>0.647810407457334</v>
      </c>
      <c r="J193" s="0" t="n">
        <f aca="false">-8.31*(G193+H193+I193-D193*LN(D193))</f>
        <v>18.0714572538171</v>
      </c>
      <c r="L193" s="1" t="n">
        <f aca="false">J193+(K$2*C193/2)</f>
        <v>18.0714572538171</v>
      </c>
      <c r="O193" s="0" t="n">
        <f aca="false">-M$2/N$2*1000*C193/2</f>
        <v>-0</v>
      </c>
      <c r="P193" s="0" t="n">
        <f aca="false">L193+O193</f>
        <v>18.0714572538171</v>
      </c>
      <c r="Q193" s="0" t="n">
        <f aca="false">-P193*N$2/1000</f>
        <v>-5.3852942616375</v>
      </c>
      <c r="R193" s="0" t="n">
        <f aca="false">MAX(P$2:P$252)</f>
        <v>26.3247670762618</v>
      </c>
      <c r="S193" s="0" t="n">
        <f aca="false">IF(R193=P193,R193,-70)</f>
        <v>-70</v>
      </c>
      <c r="T193" s="0" t="n">
        <f aca="false">IF(S193=R193,POWER(C193/D193,2)/(POWER(A193/D193,3)*B193/D193),-0.1)</f>
        <v>-0.1</v>
      </c>
    </row>
    <row r="194" customFormat="false" ht="12.75" hidden="false" customHeight="false" outlineLevel="0" collapsed="false">
      <c r="A194" s="0" t="n">
        <v>0.696</v>
      </c>
      <c r="B194" s="0" t="n">
        <v>0.231999999999999</v>
      </c>
      <c r="C194" s="0" t="n">
        <v>1.536</v>
      </c>
      <c r="D194" s="0" t="n">
        <f aca="false">SUM(A194:C194)</f>
        <v>2.464</v>
      </c>
      <c r="G194" s="0" t="n">
        <f aca="false">A194*LN(A194)</f>
        <v>-0.252234310578811</v>
      </c>
      <c r="H194" s="0" t="n">
        <f aca="false">B194*LN(B194)</f>
        <v>-0.338956154497271</v>
      </c>
      <c r="I194" s="0" t="n">
        <f aca="false">C194*LN(C194)</f>
        <v>0.659222990938338</v>
      </c>
      <c r="J194" s="0" t="n">
        <f aca="false">-8.31*(G194+H194+I194-D194*LN(D194))</f>
        <v>17.8994764954823</v>
      </c>
      <c r="L194" s="1" t="n">
        <f aca="false">J194+(K$2*C194/2)</f>
        <v>17.8994764954823</v>
      </c>
      <c r="O194" s="0" t="n">
        <f aca="false">-M$2/N$2*1000*C194/2</f>
        <v>-0</v>
      </c>
      <c r="P194" s="0" t="n">
        <f aca="false">L194+O194</f>
        <v>17.8994764954823</v>
      </c>
      <c r="Q194" s="0" t="n">
        <f aca="false">-P194*N$2/1000</f>
        <v>-5.33404399565374</v>
      </c>
      <c r="R194" s="0" t="n">
        <f aca="false">MAX(P$2:P$252)</f>
        <v>26.3247670762618</v>
      </c>
      <c r="S194" s="0" t="n">
        <f aca="false">IF(R194=P194,R194,-70)</f>
        <v>-70</v>
      </c>
      <c r="T194" s="0" t="n">
        <f aca="false">IF(S194=R194,POWER(C194/D194,2)/(POWER(A194/D194,3)*B194/D194),-0.1)</f>
        <v>-0.1</v>
      </c>
    </row>
    <row r="195" customFormat="false" ht="12.75" hidden="false" customHeight="false" outlineLevel="0" collapsed="false">
      <c r="A195" s="0" t="n">
        <v>0.684</v>
      </c>
      <c r="B195" s="0" t="n">
        <v>0.227999999999999</v>
      </c>
      <c r="C195" s="0" t="n">
        <v>1.544</v>
      </c>
      <c r="D195" s="0" t="n">
        <f aca="false">SUM(A195:C195)</f>
        <v>2.456</v>
      </c>
      <c r="G195" s="0" t="n">
        <f aca="false">A195*LN(A195)</f>
        <v>-0.259781395169957</v>
      </c>
      <c r="H195" s="0" t="n">
        <f aca="false">B195*LN(B195)</f>
        <v>-0.337077400206314</v>
      </c>
      <c r="I195" s="0" t="n">
        <f aca="false">C195*LN(C195)</f>
        <v>0.67067724127439</v>
      </c>
      <c r="J195" s="0" t="n">
        <f aca="false">-8.31*(G195+H195+I195-D195*LN(D195))</f>
        <v>17.7250728027348</v>
      </c>
      <c r="L195" s="1" t="n">
        <f aca="false">J195+(K$2*C195/2)</f>
        <v>17.7250728027348</v>
      </c>
      <c r="O195" s="0" t="n">
        <f aca="false">-M$2/N$2*1000*C195/2</f>
        <v>-0</v>
      </c>
      <c r="P195" s="0" t="n">
        <f aca="false">L195+O195</f>
        <v>17.7250728027348</v>
      </c>
      <c r="Q195" s="0" t="n">
        <f aca="false">-P195*N$2/1000</f>
        <v>-5.28207169521496</v>
      </c>
      <c r="R195" s="0" t="n">
        <f aca="false">MAX(P$2:P$252)</f>
        <v>26.3247670762618</v>
      </c>
      <c r="S195" s="0" t="n">
        <f aca="false">IF(R195=P195,R195,-70)</f>
        <v>-70</v>
      </c>
      <c r="T195" s="0" t="n">
        <f aca="false">IF(S195=R195,POWER(C195/D195,2)/(POWER(A195/D195,3)*B195/D195),-0.1)</f>
        <v>-0.1</v>
      </c>
    </row>
    <row r="196" customFormat="false" ht="12.75" hidden="false" customHeight="false" outlineLevel="0" collapsed="false">
      <c r="A196" s="0" t="n">
        <v>0.672</v>
      </c>
      <c r="B196" s="0" t="n">
        <v>0.223999999999999</v>
      </c>
      <c r="C196" s="0" t="n">
        <v>1.552</v>
      </c>
      <c r="D196" s="0" t="n">
        <f aca="false">SUM(A196:C196)</f>
        <v>2.448</v>
      </c>
      <c r="G196" s="0" t="n">
        <f aca="false">A196*LN(A196)</f>
        <v>-0.26711794264444</v>
      </c>
      <c r="H196" s="0" t="n">
        <f aca="false">B196*LN(B196)</f>
        <v>-0.335128466876469</v>
      </c>
      <c r="I196" s="0" t="n">
        <f aca="false">C196*LN(C196)</f>
        <v>0.682172942573114</v>
      </c>
      <c r="J196" s="0" t="n">
        <f aca="false">-8.31*(G196+H196+I196-D196*LN(D196))</f>
        <v>17.548208448849</v>
      </c>
      <c r="L196" s="1" t="n">
        <f aca="false">J196+(K$2*C196/2)</f>
        <v>17.548208448849</v>
      </c>
      <c r="O196" s="0" t="n">
        <f aca="false">-M$2/N$2*1000*C196/2</f>
        <v>-0</v>
      </c>
      <c r="P196" s="0" t="n">
        <f aca="false">L196+O196</f>
        <v>17.548208448849</v>
      </c>
      <c r="Q196" s="0" t="n">
        <f aca="false">-P196*N$2/1000</f>
        <v>-5.229366117757</v>
      </c>
      <c r="R196" s="0" t="n">
        <f aca="false">MAX(P$2:P$252)</f>
        <v>26.3247670762618</v>
      </c>
      <c r="S196" s="0" t="n">
        <f aca="false">IF(R196=P196,R196,-70)</f>
        <v>-70</v>
      </c>
      <c r="T196" s="0" t="n">
        <f aca="false">IF(S196=R196,POWER(C196/D196,2)/(POWER(A196/D196,3)*B196/D196),-0.1)</f>
        <v>-0.1</v>
      </c>
    </row>
    <row r="197" customFormat="false" ht="12.75" hidden="false" customHeight="false" outlineLevel="0" collapsed="false">
      <c r="A197" s="0" t="n">
        <v>0.66</v>
      </c>
      <c r="B197" s="0" t="n">
        <v>0.219999999999999</v>
      </c>
      <c r="C197" s="0" t="n">
        <v>1.56</v>
      </c>
      <c r="D197" s="0" t="n">
        <f aca="false">SUM(A197:C197)</f>
        <v>2.44</v>
      </c>
      <c r="G197" s="0" t="n">
        <f aca="false">A197*LN(A197)</f>
        <v>-0.274240193014699</v>
      </c>
      <c r="H197" s="0" t="n">
        <f aca="false">B197*LN(B197)</f>
        <v>-0.33310810117855</v>
      </c>
      <c r="I197" s="0" t="n">
        <f aca="false">C197*LN(C197)</f>
        <v>0.693709881167855</v>
      </c>
      <c r="J197" s="0" t="n">
        <f aca="false">-8.31*(G197+H197+I197-D197*LN(D197))</f>
        <v>17.3688442564072</v>
      </c>
      <c r="L197" s="1" t="n">
        <f aca="false">J197+(K$2*C197/2)</f>
        <v>17.3688442564072</v>
      </c>
      <c r="O197" s="0" t="n">
        <f aca="false">-M$2/N$2*1000*C197/2</f>
        <v>-0</v>
      </c>
      <c r="P197" s="0" t="n">
        <f aca="false">L197+O197</f>
        <v>17.3688442564072</v>
      </c>
      <c r="Q197" s="0" t="n">
        <f aca="false">-P197*N$2/1000</f>
        <v>-5.17591558840933</v>
      </c>
      <c r="R197" s="0" t="n">
        <f aca="false">MAX(P$2:P$252)</f>
        <v>26.3247670762618</v>
      </c>
      <c r="S197" s="0" t="n">
        <f aca="false">IF(R197=P197,R197,-70)</f>
        <v>-70</v>
      </c>
      <c r="T197" s="0" t="n">
        <f aca="false">IF(S197=R197,POWER(C197/D197,2)/(POWER(A197/D197,3)*B197/D197),-0.1)</f>
        <v>-0.1</v>
      </c>
    </row>
    <row r="198" customFormat="false" ht="12.75" hidden="false" customHeight="false" outlineLevel="0" collapsed="false">
      <c r="A198" s="0" t="n">
        <v>0.648</v>
      </c>
      <c r="B198" s="0" t="n">
        <v>0.215999999999999</v>
      </c>
      <c r="C198" s="0" t="n">
        <v>1.568</v>
      </c>
      <c r="D198" s="0" t="n">
        <f aca="false">SUM(A198:C198)</f>
        <v>2.432</v>
      </c>
      <c r="G198" s="0" t="n">
        <f aca="false">A198*LN(A198)</f>
        <v>-0.281144249544151</v>
      </c>
      <c r="H198" s="0" t="n">
        <f aca="false">B198*LN(B198)</f>
        <v>-0.331015004200361</v>
      </c>
      <c r="I198" s="0" t="n">
        <f aca="false">C198*LN(C198)</f>
        <v>0.705287845583443</v>
      </c>
      <c r="J198" s="0" t="n">
        <f aca="false">-8.31*(G198+H198+I198-D198*LN(D198))</f>
        <v>17.1869395192416</v>
      </c>
      <c r="L198" s="1" t="n">
        <f aca="false">J198+(K$2*C198/2)</f>
        <v>17.1869395192416</v>
      </c>
      <c r="O198" s="0" t="n">
        <f aca="false">-M$2/N$2*1000*C198/2</f>
        <v>-0</v>
      </c>
      <c r="P198" s="0" t="n">
        <f aca="false">L198+O198</f>
        <v>17.1869395192416</v>
      </c>
      <c r="Q198" s="0" t="n">
        <f aca="false">-P198*N$2/1000</f>
        <v>-5.12170797673399</v>
      </c>
      <c r="R198" s="0" t="n">
        <f aca="false">MAX(P$2:P$252)</f>
        <v>26.3247670762618</v>
      </c>
      <c r="S198" s="0" t="n">
        <f aca="false">IF(R198=P198,R198,-70)</f>
        <v>-70</v>
      </c>
      <c r="T198" s="0" t="n">
        <f aca="false">IF(S198=R198,POWER(C198/D198,2)/(POWER(A198/D198,3)*B198/D198),-0.1)</f>
        <v>-0.1</v>
      </c>
    </row>
    <row r="199" customFormat="false" ht="12.75" hidden="false" customHeight="false" outlineLevel="0" collapsed="false">
      <c r="A199" s="0" t="n">
        <v>0.636</v>
      </c>
      <c r="B199" s="0" t="n">
        <v>0.211999999999999</v>
      </c>
      <c r="C199" s="0" t="n">
        <v>1.576</v>
      </c>
      <c r="D199" s="0" t="n">
        <f aca="false">SUM(A199:C199)</f>
        <v>2.424</v>
      </c>
      <c r="G199" s="0" t="n">
        <f aca="false">A199*LN(A199)</f>
        <v>-0.287826071148322</v>
      </c>
      <c r="H199" s="0" t="n">
        <f aca="false">B199*LN(B199)</f>
        <v>-0.328847828913746</v>
      </c>
      <c r="I199" s="0" t="n">
        <f aca="false">C199*LN(C199)</f>
        <v>0.716906626502643</v>
      </c>
      <c r="J199" s="0" t="n">
        <f aca="false">-8.31*(G199+H199+I199-D199*LN(D199))</f>
        <v>17.0024519185638</v>
      </c>
      <c r="L199" s="1" t="n">
        <f aca="false">J199+(K$2*C199/2)</f>
        <v>17.0024519185638</v>
      </c>
      <c r="O199" s="0" t="n">
        <f aca="false">-M$2/N$2*1000*C199/2</f>
        <v>-0</v>
      </c>
      <c r="P199" s="0" t="n">
        <f aca="false">L199+O199</f>
        <v>17.0024519185638</v>
      </c>
      <c r="Q199" s="0" t="n">
        <f aca="false">-P199*N$2/1000</f>
        <v>-5.06673067173201</v>
      </c>
      <c r="R199" s="0" t="n">
        <f aca="false">MAX(P$2:P$252)</f>
        <v>26.3247670762618</v>
      </c>
      <c r="S199" s="0" t="n">
        <f aca="false">IF(R199=P199,R199,-70)</f>
        <v>-70</v>
      </c>
      <c r="T199" s="0" t="n">
        <f aca="false">IF(S199=R199,POWER(C199/D199,2)/(POWER(A199/D199,3)*B199/D199),-0.1)</f>
        <v>-0.1</v>
      </c>
    </row>
    <row r="200" customFormat="false" ht="12.75" hidden="false" customHeight="false" outlineLevel="0" collapsed="false">
      <c r="A200" s="0" t="n">
        <v>0.624</v>
      </c>
      <c r="B200" s="0" t="n">
        <v>0.207999999999999</v>
      </c>
      <c r="C200" s="0" t="n">
        <v>1.584</v>
      </c>
      <c r="D200" s="0" t="n">
        <f aca="false">SUM(A200:C200)</f>
        <v>2.416</v>
      </c>
      <c r="G200" s="0" t="n">
        <f aca="false">A200*LN(A200)</f>
        <v>-0.294281464222331</v>
      </c>
      <c r="H200" s="0" t="n">
        <f aca="false">B200*LN(B200)</f>
        <v>-0.32660517745041</v>
      </c>
      <c r="I200" s="0" t="n">
        <f aca="false">C200*LN(C200)</f>
        <v>0.728566016733299</v>
      </c>
      <c r="J200" s="0" t="n">
        <f aca="false">-8.31*(G200+H200+I200-D200*LN(D200))</f>
        <v>16.8153374327325</v>
      </c>
      <c r="L200" s="1" t="n">
        <f aca="false">J200+(K$2*C200/2)</f>
        <v>16.8153374327325</v>
      </c>
      <c r="O200" s="0" t="n">
        <f aca="false">-M$2/N$2*1000*C200/2</f>
        <v>-0</v>
      </c>
      <c r="P200" s="0" t="n">
        <f aca="false">L200+O200</f>
        <v>16.8153374327325</v>
      </c>
      <c r="Q200" s="0" t="n">
        <f aca="false">-P200*N$2/1000</f>
        <v>-5.01097055495428</v>
      </c>
      <c r="R200" s="0" t="n">
        <f aca="false">MAX(P$2:P$252)</f>
        <v>26.3247670762618</v>
      </c>
      <c r="S200" s="0" t="n">
        <f aca="false">IF(R200=P200,R200,-70)</f>
        <v>-70</v>
      </c>
      <c r="T200" s="0" t="n">
        <f aca="false">IF(S200=R200,POWER(C200/D200,2)/(POWER(A200/D200,3)*B200/D200),-0.1)</f>
        <v>-0.1</v>
      </c>
    </row>
    <row r="201" customFormat="false" ht="12.75" hidden="false" customHeight="false" outlineLevel="0" collapsed="false">
      <c r="A201" s="0" t="n">
        <v>0.612</v>
      </c>
      <c r="B201" s="0" t="n">
        <v>0.203999999999999</v>
      </c>
      <c r="C201" s="0" t="n">
        <v>1.592</v>
      </c>
      <c r="D201" s="0" t="n">
        <f aca="false">SUM(A201:C201)</f>
        <v>2.408</v>
      </c>
      <c r="G201" s="0" t="n">
        <f aca="false">A201*LN(A201)</f>
        <v>-0.300506073839524</v>
      </c>
      <c r="H201" s="0" t="n">
        <f aca="false">B201*LN(B201)</f>
        <v>-0.324285598168135</v>
      </c>
      <c r="I201" s="0" t="n">
        <f aca="false">C201*LN(C201)</f>
        <v>0.740265811176129</v>
      </c>
      <c r="J201" s="0" t="n">
        <f aca="false">-8.31*(G201+H201+I201-D201*LN(D201))</f>
        <v>16.6255502400491</v>
      </c>
      <c r="L201" s="1" t="n">
        <f aca="false">J201+(K$2*C201/2)</f>
        <v>16.6255502400491</v>
      </c>
      <c r="O201" s="0" t="n">
        <f aca="false">-M$2/N$2*1000*C201/2</f>
        <v>-0</v>
      </c>
      <c r="P201" s="0" t="n">
        <f aca="false">L201+O201</f>
        <v>16.6255502400491</v>
      </c>
      <c r="Q201" s="0" t="n">
        <f aca="false">-P201*N$2/1000</f>
        <v>-4.95441397153464</v>
      </c>
      <c r="R201" s="0" t="n">
        <f aca="false">MAX(P$2:P$252)</f>
        <v>26.3247670762618</v>
      </c>
      <c r="S201" s="0" t="n">
        <f aca="false">IF(R201=P201,R201,-70)</f>
        <v>-70</v>
      </c>
      <c r="T201" s="0" t="n">
        <f aca="false">IF(S201=R201,POWER(C201/D201,2)/(POWER(A201/D201,3)*B201/D201),-0.1)</f>
        <v>-0.1</v>
      </c>
    </row>
    <row r="202" customFormat="false" ht="12.75" hidden="false" customHeight="false" outlineLevel="0" collapsed="false">
      <c r="A202" s="0" t="n">
        <v>0.6</v>
      </c>
      <c r="B202" s="0" t="n">
        <v>0.199999999999999</v>
      </c>
      <c r="C202" s="0" t="n">
        <v>1.6</v>
      </c>
      <c r="D202" s="0" t="n">
        <f aca="false">SUM(A202:C202)</f>
        <v>2.4</v>
      </c>
      <c r="G202" s="0" t="n">
        <f aca="false">A202*LN(A202)</f>
        <v>-0.306495374259594</v>
      </c>
      <c r="H202" s="0" t="n">
        <f aca="false">B202*LN(B202)</f>
        <v>-0.32188758248682</v>
      </c>
      <c r="I202" s="0" t="n">
        <f aca="false">C202*LN(C202)</f>
        <v>0.752005806793177</v>
      </c>
      <c r="J202" s="0" t="n">
        <f aca="false">-8.31*(G202+H202+I202-D202*LN(D202))</f>
        <v>16.4330426138976</v>
      </c>
      <c r="L202" s="1" t="n">
        <f aca="false">J202+(K$2*C202/2)</f>
        <v>16.4330426138976</v>
      </c>
      <c r="O202" s="0" t="n">
        <f aca="false">-M$2/N$2*1000*C202/2</f>
        <v>-0</v>
      </c>
      <c r="P202" s="0" t="n">
        <f aca="false">L202+O202</f>
        <v>16.4330426138976</v>
      </c>
      <c r="Q202" s="0" t="n">
        <f aca="false">-P202*N$2/1000</f>
        <v>-4.89704669894147</v>
      </c>
      <c r="R202" s="0" t="n">
        <f aca="false">MAX(P$2:P$252)</f>
        <v>26.3247670762618</v>
      </c>
      <c r="S202" s="0" t="n">
        <f aca="false">IF(R202=P202,R202,-70)</f>
        <v>-70</v>
      </c>
      <c r="T202" s="0" t="n">
        <f aca="false">IF(S202=R202,POWER(C202/D202,2)/(POWER(A202/D202,3)*B202/D202),-0.1)</f>
        <v>-0.1</v>
      </c>
    </row>
    <row r="203" customFormat="false" ht="12.75" hidden="false" customHeight="false" outlineLevel="0" collapsed="false">
      <c r="A203" s="0" t="n">
        <v>0.588</v>
      </c>
      <c r="B203" s="0" t="n">
        <v>0.195999999999999</v>
      </c>
      <c r="C203" s="0" t="n">
        <v>1.608</v>
      </c>
      <c r="D203" s="0" t="n">
        <f aca="false">SUM(A203:C203)</f>
        <v>2.392</v>
      </c>
      <c r="G203" s="0" t="n">
        <f aca="false">A203*LN(A203)</f>
        <v>-0.312244658677104</v>
      </c>
      <c r="H203" s="0" t="n">
        <f aca="false">B203*LN(B203)</f>
        <v>-0.319409561471317</v>
      </c>
      <c r="I203" s="0" t="n">
        <f aca="false">C203*LN(C203)</f>
        <v>0.763785802576894</v>
      </c>
      <c r="J203" s="0" t="n">
        <f aca="false">-8.31*(G203+H203+I203-D203*LN(D203))</f>
        <v>16.237764809463</v>
      </c>
      <c r="L203" s="1" t="n">
        <f aca="false">J203+(K$2*C203/2)</f>
        <v>16.237764809463</v>
      </c>
      <c r="O203" s="0" t="n">
        <f aca="false">-M$2/N$2*1000*C203/2</f>
        <v>-0</v>
      </c>
      <c r="P203" s="0" t="n">
        <f aca="false">L203+O203</f>
        <v>16.237764809463</v>
      </c>
      <c r="Q203" s="0" t="n">
        <f aca="false">-P203*N$2/1000</f>
        <v>-4.83885391321997</v>
      </c>
      <c r="R203" s="0" t="n">
        <f aca="false">MAX(P$2:P$252)</f>
        <v>26.3247670762618</v>
      </c>
      <c r="S203" s="0" t="n">
        <f aca="false">IF(R203=P203,R203,-70)</f>
        <v>-70</v>
      </c>
      <c r="T203" s="0" t="n">
        <f aca="false">IF(S203=R203,POWER(C203/D203,2)/(POWER(A203/D203,3)*B203/D203),-0.1)</f>
        <v>-0.1</v>
      </c>
    </row>
    <row r="204" customFormat="false" ht="12.75" hidden="false" customHeight="false" outlineLevel="0" collapsed="false">
      <c r="A204" s="0" t="n">
        <v>0.576</v>
      </c>
      <c r="B204" s="0" t="n">
        <v>0.191999999999999</v>
      </c>
      <c r="C204" s="0" t="n">
        <v>1.616</v>
      </c>
      <c r="D204" s="0" t="n">
        <f aca="false">SUM(A204:C204)</f>
        <v>2.384</v>
      </c>
      <c r="G204" s="0" t="n">
        <f aca="false">A204*LN(A204)</f>
        <v>-0.317749028132878</v>
      </c>
      <c r="H204" s="0" t="n">
        <f aca="false">B204*LN(B204)</f>
        <v>-0.316849902135236</v>
      </c>
      <c r="I204" s="0" t="n">
        <f aca="false">C204*LN(C204)</f>
        <v>0.775605599519828</v>
      </c>
      <c r="J204" s="0" t="n">
        <f aca="false">-8.31*(G204+H204+I204-D204*LN(D204))</f>
        <v>16.0396649411709</v>
      </c>
      <c r="L204" s="1" t="n">
        <f aca="false">J204+(K$2*C204/2)</f>
        <v>16.0396649411709</v>
      </c>
      <c r="O204" s="0" t="n">
        <f aca="false">-M$2/N$2*1000*C204/2</f>
        <v>-0</v>
      </c>
      <c r="P204" s="0" t="n">
        <f aca="false">L204+O204</f>
        <v>16.0396649411709</v>
      </c>
      <c r="Q204" s="0" t="n">
        <f aca="false">-P204*N$2/1000</f>
        <v>-4.77982015246892</v>
      </c>
      <c r="R204" s="0" t="n">
        <f aca="false">MAX(P$2:P$252)</f>
        <v>26.3247670762618</v>
      </c>
      <c r="S204" s="0" t="n">
        <f aca="false">IF(R204=P204,R204,-70)</f>
        <v>-70</v>
      </c>
      <c r="T204" s="0" t="n">
        <f aca="false">IF(S204=R204,POWER(C204/D204,2)/(POWER(A204/D204,3)*B204/D204),-0.1)</f>
        <v>-0.1</v>
      </c>
    </row>
    <row r="205" customFormat="false" ht="12.75" hidden="false" customHeight="false" outlineLevel="0" collapsed="false">
      <c r="A205" s="0" t="n">
        <v>0.564</v>
      </c>
      <c r="B205" s="0" t="n">
        <v>0.187999999999999</v>
      </c>
      <c r="C205" s="0" t="n">
        <v>1.624</v>
      </c>
      <c r="D205" s="0" t="n">
        <f aca="false">SUM(A205:C205)</f>
        <v>2.376</v>
      </c>
      <c r="G205" s="0" t="n">
        <f aca="false">A205*LN(A205)</f>
        <v>-0.32300337950102</v>
      </c>
      <c r="H205" s="0" t="n">
        <f aca="false">B205*LN(B205)</f>
        <v>-0.314206903436611</v>
      </c>
      <c r="I205" s="0" t="n">
        <f aca="false">C205*LN(C205)</f>
        <v>0.787465000584926</v>
      </c>
      <c r="J205" s="0" t="n">
        <f aca="false">-8.31*(G205+H205+I205-D205*LN(D205))</f>
        <v>15.8386888498797</v>
      </c>
      <c r="L205" s="1" t="n">
        <f aca="false">J205+(K$2*C205/2)</f>
        <v>15.8386888498797</v>
      </c>
      <c r="O205" s="0" t="n">
        <f aca="false">-M$2/N$2*1000*C205/2</f>
        <v>-0</v>
      </c>
      <c r="P205" s="0" t="n">
        <f aca="false">L205+O205</f>
        <v>15.8386888498797</v>
      </c>
      <c r="Q205" s="0" t="n">
        <f aca="false">-P205*N$2/1000</f>
        <v>-4.71992927726414</v>
      </c>
      <c r="R205" s="0" t="n">
        <f aca="false">MAX(P$2:P$252)</f>
        <v>26.3247670762618</v>
      </c>
      <c r="S205" s="0" t="n">
        <f aca="false">IF(R205=P205,R205,-70)</f>
        <v>-70</v>
      </c>
      <c r="T205" s="0" t="n">
        <f aca="false">IF(S205=R205,POWER(C205/D205,2)/(POWER(A205/D205,3)*B205/D205),-0.1)</f>
        <v>-0.1</v>
      </c>
    </row>
    <row r="206" customFormat="false" ht="12.75" hidden="false" customHeight="false" outlineLevel="0" collapsed="false">
      <c r="A206" s="0" t="n">
        <v>0.552</v>
      </c>
      <c r="B206" s="0" t="n">
        <v>0.183999999999999</v>
      </c>
      <c r="C206" s="0" t="n">
        <v>1.632</v>
      </c>
      <c r="D206" s="0" t="n">
        <f aca="false">SUM(A206:C206)</f>
        <v>2.368</v>
      </c>
      <c r="G206" s="0" t="n">
        <f aca="false">A206*LN(A206)</f>
        <v>-0.328002392453183</v>
      </c>
      <c r="H206" s="0" t="n">
        <f aca="false">B206*LN(B206)</f>
        <v>-0.311478791932659</v>
      </c>
      <c r="I206" s="0" t="n">
        <f aca="false">C206*LN(C206)</f>
        <v>0.799363810676406</v>
      </c>
      <c r="J206" s="0" t="n">
        <f aca="false">-8.31*(G206+H206+I206-D206*LN(D206))</f>
        <v>15.6347799587369</v>
      </c>
      <c r="L206" s="1" t="n">
        <f aca="false">J206+(K$2*C206/2)</f>
        <v>15.6347799587369</v>
      </c>
      <c r="O206" s="0" t="n">
        <f aca="false">-M$2/N$2*1000*C206/2</f>
        <v>-0</v>
      </c>
      <c r="P206" s="0" t="n">
        <f aca="false">L206+O206</f>
        <v>15.6347799587369</v>
      </c>
      <c r="Q206" s="0" t="n">
        <f aca="false">-P206*N$2/1000</f>
        <v>-4.65916442770361</v>
      </c>
      <c r="R206" s="0" t="n">
        <f aca="false">MAX(P$2:P$252)</f>
        <v>26.3247670762618</v>
      </c>
      <c r="S206" s="0" t="n">
        <f aca="false">IF(R206=P206,R206,-70)</f>
        <v>-70</v>
      </c>
      <c r="T206" s="0" t="n">
        <f aca="false">IF(S206=R206,POWER(C206/D206,2)/(POWER(A206/D206,3)*B206/D206),-0.1)</f>
        <v>-0.1</v>
      </c>
    </row>
    <row r="207" customFormat="false" ht="12.75" hidden="false" customHeight="false" outlineLevel="0" collapsed="false">
      <c r="A207" s="0" t="n">
        <v>0.54</v>
      </c>
      <c r="B207" s="0" t="n">
        <v>0.179999999999999</v>
      </c>
      <c r="C207" s="0" t="n">
        <v>1.64</v>
      </c>
      <c r="D207" s="0" t="n">
        <f aca="false">SUM(A207:C207)</f>
        <v>2.36</v>
      </c>
      <c r="G207" s="0" t="n">
        <f aca="false">A207*LN(A207)</f>
        <v>-0.332740515288861</v>
      </c>
      <c r="H207" s="0" t="n">
        <f aca="false">B207*LN(B207)</f>
        <v>-0.308663717056546</v>
      </c>
      <c r="I207" s="0" t="n">
        <f aca="false">C207*LN(C207)</f>
        <v>0.811301836611216</v>
      </c>
      <c r="J207" s="0" t="n">
        <f aca="false">-8.31*(G207+H207+I207-D207*LN(D207))</f>
        <v>15.4278791164673</v>
      </c>
      <c r="L207" s="1" t="n">
        <f aca="false">J207+(K$2*C207/2)</f>
        <v>15.4278791164673</v>
      </c>
      <c r="O207" s="0" t="n">
        <f aca="false">-M$2/N$2*1000*C207/2</f>
        <v>-0</v>
      </c>
      <c r="P207" s="0" t="n">
        <f aca="false">L207+O207</f>
        <v>15.4278791164673</v>
      </c>
      <c r="Q207" s="0" t="n">
        <f aca="false">-P207*N$2/1000</f>
        <v>-4.59750797670726</v>
      </c>
      <c r="R207" s="0" t="n">
        <f aca="false">MAX(P$2:P$252)</f>
        <v>26.3247670762618</v>
      </c>
      <c r="S207" s="0" t="n">
        <f aca="false">IF(R207=P207,R207,-70)</f>
        <v>-70</v>
      </c>
      <c r="T207" s="0" t="n">
        <f aca="false">IF(S207=R207,POWER(C207/D207,2)/(POWER(A207/D207,3)*B207/D207),-0.1)</f>
        <v>-0.1</v>
      </c>
    </row>
    <row r="208" customFormat="false" ht="12.75" hidden="false" customHeight="false" outlineLevel="0" collapsed="false">
      <c r="A208" s="0" t="n">
        <v>0.528</v>
      </c>
      <c r="B208" s="0" t="n">
        <v>0.175999999999999</v>
      </c>
      <c r="C208" s="0" t="n">
        <v>1.648</v>
      </c>
      <c r="D208" s="0" t="n">
        <f aca="false">SUM(A208:C208)</f>
        <v>2.352</v>
      </c>
      <c r="G208" s="0" t="n">
        <f aca="false">A208*LN(A208)</f>
        <v>-0.337211949505662</v>
      </c>
      <c r="H208" s="0" t="n">
        <f aca="false">B208*LN(B208)</f>
        <v>-0.305759745974141</v>
      </c>
      <c r="I208" s="0" t="n">
        <f aca="false">C208*LN(C208)</f>
        <v>0.823278887091037</v>
      </c>
      <c r="J208" s="0" t="n">
        <f aca="false">-8.31*(G208+H208+I208-D208*LN(D208))</f>
        <v>15.2179244266953</v>
      </c>
      <c r="L208" s="1" t="n">
        <f aca="false">J208+(K$2*C208/2)</f>
        <v>15.2179244266953</v>
      </c>
      <c r="O208" s="0" t="n">
        <f aca="false">-M$2/N$2*1000*C208/2</f>
        <v>-0</v>
      </c>
      <c r="P208" s="0" t="n">
        <f aca="false">L208+O208</f>
        <v>15.2179244266953</v>
      </c>
      <c r="Q208" s="0" t="n">
        <f aca="false">-P208*N$2/1000</f>
        <v>-4.5349414791552</v>
      </c>
      <c r="R208" s="0" t="n">
        <f aca="false">MAX(P$2:P$252)</f>
        <v>26.3247670762618</v>
      </c>
      <c r="S208" s="0" t="n">
        <f aca="false">IF(R208=P208,R208,-70)</f>
        <v>-70</v>
      </c>
      <c r="T208" s="0" t="n">
        <f aca="false">IF(S208=R208,POWER(C208/D208,2)/(POWER(A208/D208,3)*B208/D208),-0.1)</f>
        <v>-0.1</v>
      </c>
    </row>
    <row r="209" customFormat="false" ht="12.75" hidden="false" customHeight="false" outlineLevel="0" collapsed="false">
      <c r="A209" s="0" t="n">
        <v>0.516</v>
      </c>
      <c r="B209" s="0" t="n">
        <v>0.171999999999999</v>
      </c>
      <c r="C209" s="0" t="n">
        <v>1.656</v>
      </c>
      <c r="D209" s="0" t="n">
        <f aca="false">SUM(A209:C209)</f>
        <v>2.344</v>
      </c>
      <c r="G209" s="0" t="n">
        <f aca="false">A209*LN(A209)</f>
        <v>-0.341410632966296</v>
      </c>
      <c r="H209" s="0" t="n">
        <f aca="false">B209*LN(B209)</f>
        <v>-0.302764857973013</v>
      </c>
      <c r="I209" s="0" t="n">
        <f aca="false">C209*LN(C209)</f>
        <v>0.835294772674841</v>
      </c>
      <c r="J209" s="0" t="n">
        <f aca="false">-8.31*(G209+H209+I209-D209*LN(D209))</f>
        <v>15.0048510617158</v>
      </c>
      <c r="L209" s="1" t="n">
        <f aca="false">J209+(K$2*C209/2)</f>
        <v>15.0048510617158</v>
      </c>
      <c r="O209" s="0" t="n">
        <f aca="false">-M$2/N$2*1000*C209/2</f>
        <v>-0</v>
      </c>
      <c r="P209" s="0" t="n">
        <f aca="false">L209+O209</f>
        <v>15.0048510617158</v>
      </c>
      <c r="Q209" s="0" t="n">
        <f aca="false">-P209*N$2/1000</f>
        <v>-4.47144561639132</v>
      </c>
      <c r="R209" s="0" t="n">
        <f aca="false">MAX(P$2:P$252)</f>
        <v>26.3247670762618</v>
      </c>
      <c r="S209" s="0" t="n">
        <f aca="false">IF(R209=P209,R209,-70)</f>
        <v>-70</v>
      </c>
      <c r="T209" s="0" t="n">
        <f aca="false">IF(S209=R209,POWER(C209/D209,2)/(POWER(A209/D209,3)*B209/D209),-0.1)</f>
        <v>-0.1</v>
      </c>
    </row>
    <row r="210" customFormat="false" ht="12.75" hidden="false" customHeight="false" outlineLevel="0" collapsed="false">
      <c r="A210" s="0" t="n">
        <v>0.504</v>
      </c>
      <c r="B210" s="0" t="n">
        <v>0.167999999999999</v>
      </c>
      <c r="C210" s="0" t="n">
        <v>1.664</v>
      </c>
      <c r="D210" s="0" t="n">
        <f aca="false">SUM(A210:C210)</f>
        <v>2.336</v>
      </c>
      <c r="G210" s="0" t="n">
        <f aca="false">A210*LN(A210)</f>
        <v>-0.345330221499027</v>
      </c>
      <c r="H210" s="0" t="n">
        <f aca="false">B210*LN(B210)</f>
        <v>-0.299676938329251</v>
      </c>
      <c r="I210" s="0" t="n">
        <f aca="false">C210*LN(C210)</f>
        <v>0.847349305751964</v>
      </c>
      <c r="J210" s="0" t="n">
        <f aca="false">-8.31*(G210+H210+I210-D210*LN(D210))</f>
        <v>14.7885910589042</v>
      </c>
      <c r="L210" s="1" t="n">
        <f aca="false">J210+(K$2*C210/2)</f>
        <v>14.7885910589042</v>
      </c>
      <c r="O210" s="0" t="n">
        <f aca="false">-M$2/N$2*1000*C210/2</f>
        <v>-0</v>
      </c>
      <c r="P210" s="0" t="n">
        <f aca="false">L210+O210</f>
        <v>14.7885910589042</v>
      </c>
      <c r="Q210" s="0" t="n">
        <f aca="false">-P210*N$2/1000</f>
        <v>-4.40700013555344</v>
      </c>
      <c r="R210" s="0" t="n">
        <f aca="false">MAX(P$2:P$252)</f>
        <v>26.3247670762618</v>
      </c>
      <c r="S210" s="0" t="n">
        <f aca="false">IF(R210=P210,R210,-70)</f>
        <v>-70</v>
      </c>
      <c r="T210" s="0" t="n">
        <f aca="false">IF(S210=R210,POWER(C210/D210,2)/(POWER(A210/D210,3)*B210/D210),-0.1)</f>
        <v>-0.1</v>
      </c>
    </row>
    <row r="211" customFormat="false" ht="12.75" hidden="false" customHeight="false" outlineLevel="0" collapsed="false">
      <c r="A211" s="0" t="n">
        <v>0.492</v>
      </c>
      <c r="B211" s="0" t="n">
        <v>0.163999999999999</v>
      </c>
      <c r="C211" s="0" t="n">
        <v>1.672</v>
      </c>
      <c r="D211" s="0" t="n">
        <f aca="false">SUM(A211:C211)</f>
        <v>2.328</v>
      </c>
      <c r="G211" s="0" t="n">
        <f aca="false">A211*LN(A211)</f>
        <v>-0.348964068744996</v>
      </c>
      <c r="H211" s="0" t="n">
        <f aca="false">B211*LN(B211)</f>
        <v>-0.296493771589901</v>
      </c>
      <c r="I211" s="0" t="n">
        <f aca="false">C211*LN(C211)</f>
        <v>0.859442300515717</v>
      </c>
      <c r="J211" s="0" t="n">
        <f aca="false">-8.31*(G211+H211+I211-D211*LN(D211))</f>
        <v>14.5690730976972</v>
      </c>
      <c r="L211" s="1" t="n">
        <f aca="false">J211+(K$2*C211/2)</f>
        <v>14.5690730976972</v>
      </c>
      <c r="O211" s="0" t="n">
        <f aca="false">-M$2/N$2*1000*C211/2</f>
        <v>-0</v>
      </c>
      <c r="P211" s="0" t="n">
        <f aca="false">L211+O211</f>
        <v>14.5690730976972</v>
      </c>
      <c r="Q211" s="0" t="n">
        <f aca="false">-P211*N$2/1000</f>
        <v>-4.34158378311376</v>
      </c>
      <c r="R211" s="0" t="n">
        <f aca="false">MAX(P$2:P$252)</f>
        <v>26.3247670762618</v>
      </c>
      <c r="S211" s="0" t="n">
        <f aca="false">IF(R211=P211,R211,-70)</f>
        <v>-70</v>
      </c>
      <c r="T211" s="0" t="n">
        <f aca="false">IF(S211=R211,POWER(C211/D211,2)/(POWER(A211/D211,3)*B211/D211),-0.1)</f>
        <v>-0.1</v>
      </c>
    </row>
    <row r="212" customFormat="false" ht="12.75" hidden="false" customHeight="false" outlineLevel="0" collapsed="false">
      <c r="A212" s="0" t="n">
        <v>0.48</v>
      </c>
      <c r="B212" s="0" t="n">
        <v>0.159999999999999</v>
      </c>
      <c r="C212" s="0" t="n">
        <v>1.68</v>
      </c>
      <c r="D212" s="0" t="n">
        <f aca="false">SUM(A212:C212)</f>
        <v>2.32</v>
      </c>
      <c r="G212" s="0" t="n">
        <f aca="false">A212*LN(A212)</f>
        <v>-0.352305204038496</v>
      </c>
      <c r="H212" s="0" t="n">
        <f aca="false">B212*LN(B212)</f>
        <v>-0.293213034199729</v>
      </c>
      <c r="I212" s="0" t="n">
        <f aca="false">C212*LN(C212)</f>
        <v>0.871573572937481</v>
      </c>
      <c r="J212" s="0" t="n">
        <f aca="false">-8.31*(G212+H212+I212-D212*LN(D212))</f>
        <v>14.3462222547767</v>
      </c>
      <c r="L212" s="1" t="n">
        <f aca="false">J212+(K$2*C212/2)</f>
        <v>14.3462222547767</v>
      </c>
      <c r="O212" s="0" t="n">
        <f aca="false">-M$2/N$2*1000*C212/2</f>
        <v>-0</v>
      </c>
      <c r="P212" s="0" t="n">
        <f aca="false">L212+O212</f>
        <v>14.3462222547767</v>
      </c>
      <c r="Q212" s="0" t="n">
        <f aca="false">-P212*N$2/1000</f>
        <v>-4.27517423192345</v>
      </c>
      <c r="R212" s="0" t="n">
        <f aca="false">MAX(P$2:P$252)</f>
        <v>26.3247670762618</v>
      </c>
      <c r="S212" s="0" t="n">
        <f aca="false">IF(R212=P212,R212,-70)</f>
        <v>-70</v>
      </c>
      <c r="T212" s="0" t="n">
        <f aca="false">IF(S212=R212,POWER(C212/D212,2)/(POWER(A212/D212,3)*B212/D212),-0.1)</f>
        <v>-0.1</v>
      </c>
    </row>
    <row r="213" customFormat="false" ht="12.75" hidden="false" customHeight="false" outlineLevel="0" collapsed="false">
      <c r="A213" s="0" t="n">
        <v>0.468</v>
      </c>
      <c r="B213" s="0" t="n">
        <v>0.155999999999999</v>
      </c>
      <c r="C213" s="0" t="n">
        <v>1.688</v>
      </c>
      <c r="D213" s="0" t="n">
        <f aca="false">SUM(A213:C213)</f>
        <v>2.312</v>
      </c>
      <c r="G213" s="0" t="n">
        <f aca="false">A213*LN(A213)</f>
        <v>-0.355346308074182</v>
      </c>
      <c r="H213" s="0" t="n">
        <f aca="false">B213*LN(B213)</f>
        <v>-0.289832286390285</v>
      </c>
      <c r="I213" s="0" t="n">
        <f aca="false">C213*LN(C213)</f>
        <v>0.883742940741316</v>
      </c>
      <c r="J213" s="0" t="n">
        <f aca="false">-8.31*(G213+H213+I213-D213*LN(D213))</f>
        <v>14.1199597347282</v>
      </c>
      <c r="L213" s="1" t="n">
        <f aca="false">J213+(K$2*C213/2)</f>
        <v>14.1199597347282</v>
      </c>
      <c r="O213" s="0" t="n">
        <f aca="false">-M$2/N$2*1000*C213/2</f>
        <v>-0</v>
      </c>
      <c r="P213" s="0" t="n">
        <f aca="false">L213+O213</f>
        <v>14.1199597347282</v>
      </c>
      <c r="Q213" s="0" t="n">
        <f aca="false">-P213*N$2/1000</f>
        <v>-4.207748000949</v>
      </c>
      <c r="R213" s="0" t="n">
        <f aca="false">MAX(P$2:P$252)</f>
        <v>26.3247670762618</v>
      </c>
      <c r="S213" s="0" t="n">
        <f aca="false">IF(R213=P213,R213,-70)</f>
        <v>-70</v>
      </c>
      <c r="T213" s="0" t="n">
        <f aca="false">IF(S213=R213,POWER(C213/D213,2)/(POWER(A213/D213,3)*B213/D213),-0.1)</f>
        <v>-0.1</v>
      </c>
    </row>
    <row r="214" customFormat="false" ht="12.75" hidden="false" customHeight="false" outlineLevel="0" collapsed="false">
      <c r="A214" s="0" t="n">
        <v>0.456</v>
      </c>
      <c r="B214" s="0" t="n">
        <v>0.151999999999999</v>
      </c>
      <c r="C214" s="0" t="n">
        <v>1.696</v>
      </c>
      <c r="D214" s="0" t="n">
        <f aca="false">SUM(A214:C214)</f>
        <v>2.304</v>
      </c>
      <c r="G214" s="0" t="n">
        <f aca="false">A214*LN(A214)</f>
        <v>-0.358079686077294</v>
      </c>
      <c r="H214" s="0" t="n">
        <f aca="false">B214*LN(B214)</f>
        <v>-0.28634896323665</v>
      </c>
      <c r="I214" s="0" t="n">
        <f aca="false">C214*LN(C214)</f>
        <v>0.89595022337903</v>
      </c>
      <c r="J214" s="0" t="n">
        <f aca="false">-8.31*(G214+H214+I214-D214*LN(D214))</f>
        <v>13.8902025730304</v>
      </c>
      <c r="L214" s="1" t="n">
        <f aca="false">J214+(K$2*C214/2)</f>
        <v>13.8902025730304</v>
      </c>
      <c r="O214" s="0" t="n">
        <f aca="false">-M$2/N$2*1000*C214/2</f>
        <v>-0</v>
      </c>
      <c r="P214" s="0" t="n">
        <f aca="false">L214+O214</f>
        <v>13.8902025730304</v>
      </c>
      <c r="Q214" s="0" t="n">
        <f aca="false">-P214*N$2/1000</f>
        <v>-4.13928036676305</v>
      </c>
      <c r="R214" s="0" t="n">
        <f aca="false">MAX(P$2:P$252)</f>
        <v>26.3247670762618</v>
      </c>
      <c r="S214" s="0" t="n">
        <f aca="false">IF(R214=P214,R214,-70)</f>
        <v>-70</v>
      </c>
      <c r="T214" s="0" t="n">
        <f aca="false">IF(S214=R214,POWER(C214/D214,2)/(POWER(A214/D214,3)*B214/D214),-0.1)</f>
        <v>-0.1</v>
      </c>
    </row>
    <row r="215" customFormat="false" ht="12.75" hidden="false" customHeight="false" outlineLevel="0" collapsed="false">
      <c r="A215" s="0" t="n">
        <v>0.444</v>
      </c>
      <c r="B215" s="0" t="n">
        <v>0.147999999999999</v>
      </c>
      <c r="C215" s="0" t="n">
        <v>1.704</v>
      </c>
      <c r="D215" s="0" t="n">
        <f aca="false">SUM(A215:C215)</f>
        <v>2.296</v>
      </c>
      <c r="G215" s="0" t="n">
        <f aca="false">A215*LN(A215)</f>
        <v>-0.360497238148161</v>
      </c>
      <c r="H215" s="0" t="n">
        <f aca="false">B215*LN(B215)</f>
        <v>-0.282760364772266</v>
      </c>
      <c r="I215" s="0" t="n">
        <f aca="false">C215*LN(C215)</f>
        <v>0.908195242005739</v>
      </c>
      <c r="J215" s="0" t="n">
        <f aca="false">-8.31*(G215+H215+I215-D215*LN(D215))</f>
        <v>13.6568633077319</v>
      </c>
      <c r="L215" s="1" t="n">
        <f aca="false">J215+(K$2*C215/2)</f>
        <v>13.6568633077319</v>
      </c>
      <c r="O215" s="0" t="n">
        <f aca="false">-M$2/N$2*1000*C215/2</f>
        <v>-0</v>
      </c>
      <c r="P215" s="0" t="n">
        <f aca="false">L215+O215</f>
        <v>13.6568633077319</v>
      </c>
      <c r="Q215" s="0" t="n">
        <f aca="false">-P215*N$2/1000</f>
        <v>-4.0697452657041</v>
      </c>
      <c r="R215" s="0" t="n">
        <f aca="false">MAX(P$2:P$252)</f>
        <v>26.3247670762618</v>
      </c>
      <c r="S215" s="0" t="n">
        <f aca="false">IF(R215=P215,R215,-70)</f>
        <v>-70</v>
      </c>
      <c r="T215" s="0" t="n">
        <f aca="false">IF(S215=R215,POWER(C215/D215,2)/(POWER(A215/D215,3)*B215/D215),-0.1)</f>
        <v>-0.1</v>
      </c>
    </row>
    <row r="216" customFormat="false" ht="12.75" hidden="false" customHeight="false" outlineLevel="0" collapsed="false">
      <c r="A216" s="0" t="n">
        <v>0.432</v>
      </c>
      <c r="B216" s="0" t="n">
        <v>0.143999999999999</v>
      </c>
      <c r="C216" s="0" t="n">
        <v>1.712</v>
      </c>
      <c r="D216" s="0" t="n">
        <f aca="false">SUM(A216:C216)</f>
        <v>2.288</v>
      </c>
      <c r="G216" s="0" t="n">
        <f aca="false">A216*LN(A216)</f>
        <v>-0.362590426398828</v>
      </c>
      <c r="H216" s="0" t="n">
        <f aca="false">B216*LN(B216)</f>
        <v>-0.279063645034483</v>
      </c>
      <c r="I216" s="0" t="n">
        <f aca="false">C216*LN(C216)</f>
        <v>0.92047781945587</v>
      </c>
      <c r="J216" s="0" t="n">
        <f aca="false">-8.31*(G216+H216+I216-D216*LN(D216))</f>
        <v>13.4198496155823</v>
      </c>
      <c r="L216" s="1" t="n">
        <f aca="false">J216+(K$2*C216/2)</f>
        <v>13.4198496155823</v>
      </c>
      <c r="O216" s="0" t="n">
        <f aca="false">-M$2/N$2*1000*C216/2</f>
        <v>-0</v>
      </c>
      <c r="P216" s="0" t="n">
        <f aca="false">L216+O216</f>
        <v>13.4198496155823</v>
      </c>
      <c r="Q216" s="0" t="n">
        <f aca="false">-P216*N$2/1000</f>
        <v>-3.99911518544353</v>
      </c>
      <c r="R216" s="0" t="n">
        <f aca="false">MAX(P$2:P$252)</f>
        <v>26.3247670762618</v>
      </c>
      <c r="S216" s="0" t="n">
        <f aca="false">IF(R216=P216,R216,-70)</f>
        <v>-70</v>
      </c>
      <c r="T216" s="0" t="n">
        <f aca="false">IF(S216=R216,POWER(C216/D216,2)/(POWER(A216/D216,3)*B216/D216),-0.1)</f>
        <v>-0.1</v>
      </c>
    </row>
    <row r="217" customFormat="false" ht="12.75" hidden="false" customHeight="false" outlineLevel="0" collapsed="false">
      <c r="A217" s="0" t="n">
        <v>0.42</v>
      </c>
      <c r="B217" s="0" t="n">
        <v>0.139999999999999</v>
      </c>
      <c r="C217" s="0" t="n">
        <v>1.72</v>
      </c>
      <c r="D217" s="0" t="n">
        <f aca="false">SUM(A217:C217)</f>
        <v>2.28</v>
      </c>
      <c r="G217" s="0" t="n">
        <f aca="false">A217*LN(A217)</f>
        <v>-0.364350238435984</v>
      </c>
      <c r="H217" s="0" t="n">
        <f aca="false">B217*LN(B217)</f>
        <v>-0.275255799892196</v>
      </c>
      <c r="I217" s="0" t="n">
        <f aca="false">C217*LN(C217)</f>
        <v>0.932797780219622</v>
      </c>
      <c r="J217" s="0" t="n">
        <f aca="false">-8.31*(G217+H217+I217-D217*LN(D217))</f>
        <v>13.1790639076769</v>
      </c>
      <c r="L217" s="1" t="n">
        <f aca="false">J217+(K$2*C217/2)</f>
        <v>13.1790639076769</v>
      </c>
      <c r="O217" s="0" t="n">
        <f aca="false">-M$2/N$2*1000*C217/2</f>
        <v>-0</v>
      </c>
      <c r="P217" s="0" t="n">
        <f aca="false">L217+O217</f>
        <v>13.1790639076769</v>
      </c>
      <c r="Q217" s="0" t="n">
        <f aca="false">-P217*N$2/1000</f>
        <v>-3.92736104448772</v>
      </c>
      <c r="R217" s="0" t="n">
        <f aca="false">MAX(P$2:P$252)</f>
        <v>26.3247670762618</v>
      </c>
      <c r="S217" s="0" t="n">
        <f aca="false">IF(R217=P217,R217,-70)</f>
        <v>-70</v>
      </c>
      <c r="T217" s="0" t="n">
        <f aca="false">IF(S217=R217,POWER(C217/D217,2)/(POWER(A217/D217,3)*B217/D217),-0.1)</f>
        <v>-0.1</v>
      </c>
    </row>
    <row r="218" customFormat="false" ht="12.75" hidden="false" customHeight="false" outlineLevel="0" collapsed="false">
      <c r="A218" s="0" t="n">
        <v>0.408</v>
      </c>
      <c r="B218" s="0" t="n">
        <v>0.135999999999999</v>
      </c>
      <c r="C218" s="0" t="n">
        <v>1.728</v>
      </c>
      <c r="D218" s="0" t="n">
        <f aca="false">SUM(A218:C218)</f>
        <v>2.272</v>
      </c>
      <c r="G218" s="0" t="n">
        <f aca="false">A218*LN(A218)</f>
        <v>-0.365767146667814</v>
      </c>
      <c r="H218" s="0" t="n">
        <f aca="false">B218*LN(B218)</f>
        <v>-0.271333653481467</v>
      </c>
      <c r="I218" s="0" t="n">
        <f aca="false">C218*LN(C218)</f>
        <v>0.945154950419861</v>
      </c>
      <c r="J218" s="0" t="n">
        <f aca="false">-8.31*(G218+H218+I218-D218*LN(D218))</f>
        <v>12.9344028788279</v>
      </c>
      <c r="L218" s="1" t="n">
        <f aca="false">J218+(K$2*C218/2)</f>
        <v>12.9344028788279</v>
      </c>
      <c r="O218" s="0" t="n">
        <f aca="false">-M$2/N$2*1000*C218/2</f>
        <v>-0</v>
      </c>
      <c r="P218" s="0" t="n">
        <f aca="false">L218+O218</f>
        <v>12.9344028788279</v>
      </c>
      <c r="Q218" s="0" t="n">
        <f aca="false">-P218*N$2/1000</f>
        <v>-3.8544520578907</v>
      </c>
      <c r="R218" s="0" t="n">
        <f aca="false">MAX(P$2:P$252)</f>
        <v>26.3247670762618</v>
      </c>
      <c r="S218" s="0" t="n">
        <f aca="false">IF(R218=P218,R218,-70)</f>
        <v>-70</v>
      </c>
      <c r="T218" s="0" t="n">
        <f aca="false">IF(S218=R218,POWER(C218/D218,2)/(POWER(A218/D218,3)*B218/D218),-0.1)</f>
        <v>-0.1</v>
      </c>
    </row>
    <row r="219" customFormat="false" ht="12.75" hidden="false" customHeight="false" outlineLevel="0" collapsed="false">
      <c r="A219" s="0" t="n">
        <v>0.396</v>
      </c>
      <c r="B219" s="0" t="n">
        <v>0.131999999999999</v>
      </c>
      <c r="C219" s="0" t="n">
        <v>1.736</v>
      </c>
      <c r="D219" s="0" t="n">
        <f aca="false">SUM(A219:C219)</f>
        <v>2.264</v>
      </c>
      <c r="G219" s="0" t="n">
        <f aca="false">A219*LN(A219)</f>
        <v>-0.366831062820152</v>
      </c>
      <c r="H219" s="0" t="n">
        <f aca="false">B219*LN(B219)</f>
        <v>-0.26729384304424</v>
      </c>
      <c r="I219" s="0" t="n">
        <f aca="false">C219*LN(C219)</f>
        <v>0.957549157789443</v>
      </c>
      <c r="J219" s="0" t="n">
        <f aca="false">-8.31*(G219+H219+I219-D219*LN(D219))</f>
        <v>12.6857570038515</v>
      </c>
      <c r="L219" s="1" t="n">
        <f aca="false">J219+(K$2*C219/2)</f>
        <v>12.6857570038515</v>
      </c>
      <c r="O219" s="0" t="n">
        <f aca="false">-M$2/N$2*1000*C219/2</f>
        <v>-0</v>
      </c>
      <c r="P219" s="0" t="n">
        <f aca="false">L219+O219</f>
        <v>12.6857570038515</v>
      </c>
      <c r="Q219" s="0" t="n">
        <f aca="false">-P219*N$2/1000</f>
        <v>-3.78035558714776</v>
      </c>
      <c r="R219" s="0" t="n">
        <f aca="false">MAX(P$2:P$252)</f>
        <v>26.3247670762618</v>
      </c>
      <c r="S219" s="0" t="n">
        <f aca="false">IF(R219=P219,R219,-70)</f>
        <v>-70</v>
      </c>
      <c r="T219" s="0" t="n">
        <f aca="false">IF(S219=R219,POWER(C219/D219,2)/(POWER(A219/D219,3)*B219/D219),-0.1)</f>
        <v>-0.1</v>
      </c>
    </row>
    <row r="220" customFormat="false" ht="12.75" hidden="false" customHeight="false" outlineLevel="0" collapsed="false">
      <c r="A220" s="0" t="n">
        <v>0.384</v>
      </c>
      <c r="B220" s="0" t="n">
        <v>0.127999999999999</v>
      </c>
      <c r="C220" s="0" t="n">
        <v>1.744</v>
      </c>
      <c r="D220" s="0" t="n">
        <f aca="false">SUM(A220:C220)</f>
        <v>2.256</v>
      </c>
      <c r="G220" s="0" t="n">
        <f aca="false">A220*LN(A220)</f>
        <v>-0.367531286935454</v>
      </c>
      <c r="H220" s="0" t="n">
        <f aca="false">B220*LN(B220)</f>
        <v>-0.263132801928002</v>
      </c>
      <c r="I220" s="0" t="n">
        <f aca="false">C220*LN(C220)</f>
        <v>0.969980231648958</v>
      </c>
      <c r="J220" s="0" t="n">
        <f aca="false">-8.31*(G220+H220+I220-D220*LN(D220))</f>
        <v>12.4330099727231</v>
      </c>
      <c r="L220" s="1" t="n">
        <f aca="false">J220+(K$2*C220/2)</f>
        <v>12.4330099727231</v>
      </c>
      <c r="O220" s="0" t="n">
        <f aca="false">-M$2/N$2*1000*C220/2</f>
        <v>-0</v>
      </c>
      <c r="P220" s="0" t="n">
        <f aca="false">L220+O220</f>
        <v>12.4330099727231</v>
      </c>
      <c r="Q220" s="0" t="n">
        <f aca="false">-P220*N$2/1000</f>
        <v>-3.7050369718715</v>
      </c>
      <c r="R220" s="0" t="n">
        <f aca="false">MAX(P$2:P$252)</f>
        <v>26.3247670762618</v>
      </c>
      <c r="S220" s="0" t="n">
        <f aca="false">IF(R220=P220,R220,-70)</f>
        <v>-70</v>
      </c>
      <c r="T220" s="0" t="n">
        <f aca="false">IF(S220=R220,POWER(C220/D220,2)/(POWER(A220/D220,3)*B220/D220),-0.1)</f>
        <v>-0.1</v>
      </c>
    </row>
    <row r="221" customFormat="false" ht="12.75" hidden="false" customHeight="false" outlineLevel="0" collapsed="false">
      <c r="A221" s="0" t="n">
        <v>0.372</v>
      </c>
      <c r="B221" s="0" t="n">
        <v>0.123999999999999</v>
      </c>
      <c r="C221" s="0" t="n">
        <v>1.752</v>
      </c>
      <c r="D221" s="0" t="n">
        <f aca="false">SUM(A221:C221)</f>
        <v>2.248</v>
      </c>
      <c r="G221" s="0" t="n">
        <f aca="false">A221*LN(A221)</f>
        <v>-0.367856449991745</v>
      </c>
      <c r="H221" s="0" t="n">
        <f aca="false">B221*LN(B221)</f>
        <v>-0.258846740458759</v>
      </c>
      <c r="I221" s="0" t="n">
        <f aca="false">C221*LN(C221)</f>
        <v>0.982448002884878</v>
      </c>
      <c r="J221" s="0" t="n">
        <f aca="false">-8.31*(G221+H221+I221-D221*LN(D221))</f>
        <v>12.1760380550379</v>
      </c>
      <c r="L221" s="1" t="n">
        <f aca="false">J221+(K$2*C221/2)</f>
        <v>12.1760380550379</v>
      </c>
      <c r="O221" s="0" t="n">
        <f aca="false">-M$2/N$2*1000*C221/2</f>
        <v>-0</v>
      </c>
      <c r="P221" s="0" t="n">
        <f aca="false">L221+O221</f>
        <v>12.1760380550379</v>
      </c>
      <c r="Q221" s="0" t="n">
        <f aca="false">-P221*N$2/1000</f>
        <v>-3.6284593404013</v>
      </c>
      <c r="R221" s="0" t="n">
        <f aca="false">MAX(P$2:P$252)</f>
        <v>26.3247670762618</v>
      </c>
      <c r="S221" s="0" t="n">
        <f aca="false">IF(R221=P221,R221,-70)</f>
        <v>-70</v>
      </c>
      <c r="T221" s="0" t="n">
        <f aca="false">IF(S221=R221,POWER(C221/D221,2)/(POWER(A221/D221,3)*B221/D221),-0.1)</f>
        <v>-0.1</v>
      </c>
    </row>
    <row r="222" customFormat="false" ht="12.75" hidden="false" customHeight="false" outlineLevel="0" collapsed="false">
      <c r="A222" s="0" t="n">
        <v>0.36</v>
      </c>
      <c r="B222" s="0" t="n">
        <v>0.119999999999999</v>
      </c>
      <c r="C222" s="0" t="n">
        <v>1.76</v>
      </c>
      <c r="D222" s="0" t="n">
        <f aca="false">SUM(A222:C222)</f>
        <v>2.24</v>
      </c>
      <c r="G222" s="0" t="n">
        <f aca="false">A222*LN(A222)</f>
        <v>-0.367794449111513</v>
      </c>
      <c r="H222" s="0" t="n">
        <f aca="false">B222*LN(B222)</f>
        <v>-0.25443162434401</v>
      </c>
      <c r="I222" s="0" t="n">
        <f aca="false">C222*LN(C222)</f>
        <v>0.994952303928106</v>
      </c>
      <c r="J222" s="0" t="n">
        <f aca="false">-8.31*(G222+H222+I222-D222*LN(D222))</f>
        <v>11.9147093823665</v>
      </c>
      <c r="L222" s="1" t="n">
        <f aca="false">J222+(K$2*C222/2)</f>
        <v>11.9147093823665</v>
      </c>
      <c r="O222" s="0" t="n">
        <f aca="false">-M$2/N$2*1000*C222/2</f>
        <v>-0</v>
      </c>
      <c r="P222" s="0" t="n">
        <f aca="false">L222+O222</f>
        <v>11.9147093823665</v>
      </c>
      <c r="Q222" s="0" t="n">
        <f aca="false">-P222*N$2/1000</f>
        <v>-3.55058339594523</v>
      </c>
      <c r="R222" s="0" t="n">
        <f aca="false">MAX(P$2:P$252)</f>
        <v>26.3247670762618</v>
      </c>
      <c r="S222" s="0" t="n">
        <f aca="false">IF(R222=P222,R222,-70)</f>
        <v>-70</v>
      </c>
      <c r="T222" s="0" t="n">
        <f aca="false">IF(S222=R222,POWER(C222/D222,2)/(POWER(A222/D222,3)*B222/D222),-0.1)</f>
        <v>-0.1</v>
      </c>
    </row>
    <row r="223" customFormat="false" ht="12.75" hidden="false" customHeight="false" outlineLevel="0" collapsed="false">
      <c r="A223" s="0" t="n">
        <v>0.348</v>
      </c>
      <c r="B223" s="0" t="n">
        <v>0.115999999999999</v>
      </c>
      <c r="C223" s="0" t="n">
        <v>1.768</v>
      </c>
      <c r="D223" s="0" t="n">
        <f aca="false">SUM(A223:C223)</f>
        <v>2.232</v>
      </c>
      <c r="G223" s="0" t="n">
        <f aca="false">A223*LN(A223)</f>
        <v>-0.367332374124267</v>
      </c>
      <c r="H223" s="0" t="n">
        <f aca="false">B223*LN(B223)</f>
        <v>-0.249883150193588</v>
      </c>
      <c r="I223" s="0" t="n">
        <f aca="false">C223*LN(C223)</f>
        <v>1.00749296873292</v>
      </c>
      <c r="J223" s="0" t="n">
        <f aca="false">-8.31*(G223+H223+I223-D223*LN(D223))</f>
        <v>11.6488831348069</v>
      </c>
      <c r="L223" s="1" t="n">
        <f aca="false">J223+(K$2*C223/2)</f>
        <v>11.6488831348069</v>
      </c>
      <c r="O223" s="0" t="n">
        <f aca="false">-M$2/N$2*1000*C223/2</f>
        <v>-0</v>
      </c>
      <c r="P223" s="0" t="n">
        <f aca="false">L223+O223</f>
        <v>11.6488831348069</v>
      </c>
      <c r="Q223" s="0" t="n">
        <f aca="false">-P223*N$2/1000</f>
        <v>-3.47136717417244</v>
      </c>
      <c r="R223" s="0" t="n">
        <f aca="false">MAX(P$2:P$252)</f>
        <v>26.3247670762618</v>
      </c>
      <c r="S223" s="0" t="n">
        <f aca="false">IF(R223=P223,R223,-70)</f>
        <v>-70</v>
      </c>
      <c r="T223" s="0" t="n">
        <f aca="false">IF(S223=R223,POWER(C223/D223,2)/(POWER(A223/D223,3)*B223/D223),-0.1)</f>
        <v>-0.1</v>
      </c>
    </row>
    <row r="224" customFormat="false" ht="12.75" hidden="false" customHeight="false" outlineLevel="0" collapsed="false">
      <c r="A224" s="0" t="n">
        <v>0.336</v>
      </c>
      <c r="B224" s="0" t="n">
        <v>0.111999999999999</v>
      </c>
      <c r="C224" s="0" t="n">
        <v>1.776</v>
      </c>
      <c r="D224" s="0" t="n">
        <f aca="false">SUM(A224:C224)</f>
        <v>2.224</v>
      </c>
      <c r="G224" s="0" t="n">
        <f aca="false">A224*LN(A224)</f>
        <v>-0.366456423990361</v>
      </c>
      <c r="H224" s="0" t="n">
        <f aca="false">B224*LN(B224)</f>
        <v>-0.245196717660948</v>
      </c>
      <c r="I224" s="0" t="n">
        <f aca="false">C224*LN(C224)</f>
        <v>1.02006983275628</v>
      </c>
      <c r="J224" s="0" t="n">
        <f aca="false">-8.31*(G224+H224+I224-D224*LN(D224))</f>
        <v>11.3784086151961</v>
      </c>
      <c r="L224" s="1" t="n">
        <f aca="false">J224+(K$2*C224/2)</f>
        <v>11.3784086151961</v>
      </c>
      <c r="O224" s="0" t="n">
        <f aca="false">-M$2/N$2*1000*C224/2</f>
        <v>-0</v>
      </c>
      <c r="P224" s="0" t="n">
        <f aca="false">L224+O224</f>
        <v>11.3784086151961</v>
      </c>
      <c r="Q224" s="0" t="n">
        <f aca="false">-P224*N$2/1000</f>
        <v>-3.39076576732844</v>
      </c>
      <c r="R224" s="0" t="n">
        <f aca="false">MAX(P$2:P$252)</f>
        <v>26.3247670762618</v>
      </c>
      <c r="S224" s="0" t="n">
        <f aca="false">IF(R224=P224,R224,-70)</f>
        <v>-70</v>
      </c>
      <c r="T224" s="0" t="n">
        <f aca="false">IF(S224=R224,POWER(C224/D224,2)/(POWER(A224/D224,3)*B224/D224),-0.1)</f>
        <v>-0.1</v>
      </c>
    </row>
    <row r="225" customFormat="false" ht="12.75" hidden="false" customHeight="false" outlineLevel="0" collapsed="false">
      <c r="A225" s="0" t="n">
        <v>0.324</v>
      </c>
      <c r="B225" s="0" t="n">
        <v>0.107999999999999</v>
      </c>
      <c r="C225" s="0" t="n">
        <v>1.784</v>
      </c>
      <c r="D225" s="0" t="n">
        <f aca="false">SUM(A225:C225)</f>
        <v>2.216</v>
      </c>
      <c r="G225" s="0" t="n">
        <f aca="false">A225*LN(A225)</f>
        <v>-0.365151811273498</v>
      </c>
      <c r="H225" s="0" t="n">
        <f aca="false">B225*LN(B225)</f>
        <v>-0.240367397600654</v>
      </c>
      <c r="I225" s="0" t="n">
        <f aca="false">C225*LN(C225)</f>
        <v>1.03268273293755</v>
      </c>
      <c r="J225" s="0" t="n">
        <f aca="false">-8.31*(G225+H225+I225-D225*LN(D225))</f>
        <v>11.1031241909004</v>
      </c>
      <c r="L225" s="1" t="n">
        <f aca="false">J225+(K$2*C225/2)</f>
        <v>11.1031241909004</v>
      </c>
      <c r="O225" s="0" t="n">
        <f aca="false">-M$2/N$2*1000*C225/2</f>
        <v>-0</v>
      </c>
      <c r="P225" s="0" t="n">
        <f aca="false">L225+O225</f>
        <v>11.1031241909004</v>
      </c>
      <c r="Q225" s="0" t="n">
        <f aca="false">-P225*N$2/1000</f>
        <v>-3.30873100888831</v>
      </c>
      <c r="R225" s="0" t="n">
        <f aca="false">MAX(P$2:P$252)</f>
        <v>26.3247670762618</v>
      </c>
      <c r="S225" s="0" t="n">
        <f aca="false">IF(R225=P225,R225,-70)</f>
        <v>-70</v>
      </c>
      <c r="T225" s="0" t="n">
        <f aca="false">IF(S225=R225,POWER(C225/D225,2)/(POWER(A225/D225,3)*B225/D225),-0.1)</f>
        <v>-0.1</v>
      </c>
    </row>
    <row r="226" customFormat="false" ht="12.75" hidden="false" customHeight="false" outlineLevel="0" collapsed="false">
      <c r="A226" s="0" t="n">
        <v>0.312</v>
      </c>
      <c r="B226" s="0" t="n">
        <v>0.103999999999999</v>
      </c>
      <c r="C226" s="0" t="n">
        <v>1.792</v>
      </c>
      <c r="D226" s="0" t="n">
        <f aca="false">SUM(A226:C226)</f>
        <v>2.208</v>
      </c>
      <c r="G226" s="0" t="n">
        <f aca="false">A226*LN(A226)</f>
        <v>-0.363402652445868</v>
      </c>
      <c r="H226" s="0" t="n">
        <f aca="false">B226*LN(B226)</f>
        <v>-0.235389895503438</v>
      </c>
      <c r="I226" s="0" t="n">
        <f aca="false">C226*LN(C226)</f>
        <v>1.04533150767851</v>
      </c>
      <c r="J226" s="0" t="n">
        <f aca="false">-8.31*(G226+H226+I226-D226*LN(D226))</f>
        <v>10.8228560786276</v>
      </c>
      <c r="L226" s="1" t="n">
        <f aca="false">J226+(K$2*C226/2)</f>
        <v>10.8228560786276</v>
      </c>
      <c r="O226" s="0" t="n">
        <f aca="false">-M$2/N$2*1000*C226/2</f>
        <v>-0</v>
      </c>
      <c r="P226" s="0" t="n">
        <f aca="false">L226+O226</f>
        <v>10.8228560786276</v>
      </c>
      <c r="Q226" s="0" t="n">
        <f aca="false">-P226*N$2/1000</f>
        <v>-3.22521111143103</v>
      </c>
      <c r="R226" s="0" t="n">
        <f aca="false">MAX(P$2:P$252)</f>
        <v>26.3247670762618</v>
      </c>
      <c r="S226" s="0" t="n">
        <f aca="false">IF(R226=P226,R226,-70)</f>
        <v>-70</v>
      </c>
      <c r="T226" s="0" t="n">
        <f aca="false">IF(S226=R226,POWER(C226/D226,2)/(POWER(A226/D226,3)*B226/D226),-0.1)</f>
        <v>-0.1</v>
      </c>
    </row>
    <row r="227" customFormat="false" ht="12.75" hidden="false" customHeight="false" outlineLevel="0" collapsed="false">
      <c r="A227" s="0" t="n">
        <v>0.3</v>
      </c>
      <c r="B227" s="0" t="n">
        <v>0.099999999999999</v>
      </c>
      <c r="C227" s="0" t="n">
        <v>1.8</v>
      </c>
      <c r="D227" s="0" t="n">
        <f aca="false">SUM(A227:C227)</f>
        <v>2.2</v>
      </c>
      <c r="G227" s="0" t="n">
        <f aca="false">A227*LN(A227)</f>
        <v>-0.361191841297781</v>
      </c>
      <c r="H227" s="0" t="n">
        <f aca="false">B227*LN(B227)</f>
        <v>-0.230258509299403</v>
      </c>
      <c r="I227" s="0" t="n">
        <f aca="false">C227*LN(C227)</f>
        <v>1.05801599682381</v>
      </c>
      <c r="J227" s="0" t="n">
        <f aca="false">-8.31*(G227+H227+I227-D227*LN(D227))</f>
        <v>10.5374169420363</v>
      </c>
      <c r="L227" s="1" t="n">
        <f aca="false">J227+(K$2*C227/2)</f>
        <v>10.5374169420363</v>
      </c>
      <c r="O227" s="0" t="n">
        <f aca="false">-M$2/N$2*1000*C227/2</f>
        <v>-0</v>
      </c>
      <c r="P227" s="0" t="n">
        <f aca="false">L227+O227</f>
        <v>10.5374169420363</v>
      </c>
      <c r="Q227" s="0" t="n">
        <f aca="false">-P227*N$2/1000</f>
        <v>-3.14015024872681</v>
      </c>
      <c r="R227" s="0" t="n">
        <f aca="false">MAX(P$2:P$252)</f>
        <v>26.3247670762618</v>
      </c>
      <c r="S227" s="0" t="n">
        <f aca="false">IF(R227=P227,R227,-70)</f>
        <v>-70</v>
      </c>
      <c r="T227" s="0" t="n">
        <f aca="false">IF(S227=R227,POWER(C227/D227,2)/(POWER(A227/D227,3)*B227/D227),-0.1)</f>
        <v>-0.1</v>
      </c>
    </row>
    <row r="228" customFormat="false" ht="12.75" hidden="false" customHeight="false" outlineLevel="0" collapsed="false">
      <c r="A228" s="0" t="n">
        <v>0.288</v>
      </c>
      <c r="B228" s="0" t="n">
        <v>0.095999999999999</v>
      </c>
      <c r="C228" s="0" t="n">
        <v>1.808</v>
      </c>
      <c r="D228" s="0" t="n">
        <f aca="false">SUM(A228:C228)</f>
        <v>2.192</v>
      </c>
      <c r="G228" s="0" t="n">
        <f aca="false">A228*LN(A228)</f>
        <v>-0.358500902067703</v>
      </c>
      <c r="H228" s="0" t="n">
        <f aca="false">B228*LN(B228)</f>
        <v>-0.224967080401372</v>
      </c>
      <c r="I228" s="0" t="n">
        <f aca="false">C228*LN(C228)</f>
        <v>1.07073604164173</v>
      </c>
      <c r="J228" s="0" t="n">
        <f aca="false">-8.31*(G228+H228+I228-D228*LN(D228))</f>
        <v>10.2466042646444</v>
      </c>
      <c r="L228" s="1" t="n">
        <f aca="false">J228+(K$2*C228/2)</f>
        <v>10.2466042646444</v>
      </c>
      <c r="O228" s="0" t="n">
        <f aca="false">-M$2/N$2*1000*C228/2</f>
        <v>-0</v>
      </c>
      <c r="P228" s="0" t="n">
        <f aca="false">L228+O228</f>
        <v>10.2466042646444</v>
      </c>
      <c r="Q228" s="0" t="n">
        <f aca="false">-P228*N$2/1000</f>
        <v>-3.05348807086403</v>
      </c>
      <c r="R228" s="0" t="n">
        <f aca="false">MAX(P$2:P$252)</f>
        <v>26.3247670762618</v>
      </c>
      <c r="S228" s="0" t="n">
        <f aca="false">IF(R228=P228,R228,-70)</f>
        <v>-70</v>
      </c>
      <c r="T228" s="0" t="n">
        <f aca="false">IF(S228=R228,POWER(C228/D228,2)/(POWER(A228/D228,3)*B228/D228),-0.1)</f>
        <v>-0.1</v>
      </c>
    </row>
    <row r="229" customFormat="false" ht="12.75" hidden="false" customHeight="false" outlineLevel="0" collapsed="false">
      <c r="A229" s="0" t="n">
        <v>0.276</v>
      </c>
      <c r="B229" s="0" t="n">
        <v>0.091999999999999</v>
      </c>
      <c r="C229" s="0" t="n">
        <v>1.816</v>
      </c>
      <c r="D229" s="0" t="n">
        <f aca="false">SUM(A229:C229)</f>
        <v>2.184</v>
      </c>
      <c r="G229" s="0" t="n">
        <f aca="false">A229*LN(A229)</f>
        <v>-0.355309818061136</v>
      </c>
      <c r="H229" s="0" t="n">
        <f aca="false">B229*LN(B229)</f>
        <v>-0.219508936577844</v>
      </c>
      <c r="I229" s="0" t="n">
        <f aca="false">C229*LN(C229)</f>
        <v>1.08349148480525</v>
      </c>
      <c r="J229" s="0" t="n">
        <f aca="false">-8.31*(G229+H229+I229-D229*LN(D229))</f>
        <v>9.95019845115299</v>
      </c>
      <c r="L229" s="1" t="n">
        <f aca="false">J229+(K$2*C229/2)</f>
        <v>9.95019845115299</v>
      </c>
      <c r="O229" s="0" t="n">
        <f aca="false">-M$2/N$2*1000*C229/2</f>
        <v>-0</v>
      </c>
      <c r="P229" s="0" t="n">
        <f aca="false">L229+O229</f>
        <v>9.95019845115299</v>
      </c>
      <c r="Q229" s="0" t="n">
        <f aca="false">-P229*N$2/1000</f>
        <v>-2.96515913844359</v>
      </c>
      <c r="R229" s="0" t="n">
        <f aca="false">MAX(P$2:P$252)</f>
        <v>26.3247670762618</v>
      </c>
      <c r="S229" s="0" t="n">
        <f aca="false">IF(R229=P229,R229,-70)</f>
        <v>-70</v>
      </c>
      <c r="T229" s="0" t="n">
        <f aca="false">IF(S229=R229,POWER(C229/D229,2)/(POWER(A229/D229,3)*B229/D229),-0.1)</f>
        <v>-0.1</v>
      </c>
    </row>
    <row r="230" customFormat="false" ht="12.75" hidden="false" customHeight="false" outlineLevel="0" collapsed="false">
      <c r="A230" s="0" t="n">
        <v>0.264</v>
      </c>
      <c r="B230" s="0" t="n">
        <v>0.087999999999999</v>
      </c>
      <c r="C230" s="0" t="n">
        <v>1.824</v>
      </c>
      <c r="D230" s="0" t="n">
        <f aca="false">SUM(A230:C230)</f>
        <v>2.176</v>
      </c>
      <c r="G230" s="0" t="n">
        <f aca="false">A230*LN(A230)</f>
        <v>-0.351596830420657</v>
      </c>
      <c r="H230" s="0" t="n">
        <f aca="false">B230*LN(B230)</f>
        <v>-0.213876824876344</v>
      </c>
      <c r="I230" s="0" t="n">
        <f aca="false">C230*LN(C230)</f>
        <v>1.0962821703735</v>
      </c>
      <c r="J230" s="0" t="n">
        <f aca="false">-8.31*(G230+H230+I230-D230*LN(D230))</f>
        <v>9.64796059804251</v>
      </c>
      <c r="L230" s="1" t="n">
        <f aca="false">J230+(K$2*C230/2)</f>
        <v>9.64796059804251</v>
      </c>
      <c r="O230" s="0" t="n">
        <f aca="false">-M$2/N$2*1000*C230/2</f>
        <v>-0</v>
      </c>
      <c r="P230" s="0" t="n">
        <f aca="false">L230+O230</f>
        <v>9.64796059804251</v>
      </c>
      <c r="Q230" s="0" t="n">
        <f aca="false">-P230*N$2/1000</f>
        <v>-2.87509225821667</v>
      </c>
      <c r="R230" s="0" t="n">
        <f aca="false">MAX(P$2:P$252)</f>
        <v>26.3247670762618</v>
      </c>
      <c r="S230" s="0" t="n">
        <f aca="false">IF(R230=P230,R230,-70)</f>
        <v>-70</v>
      </c>
      <c r="T230" s="0" t="n">
        <f aca="false">IF(S230=R230,POWER(C230/D230,2)/(POWER(A230/D230,3)*B230/D230),-0.1)</f>
        <v>-0.1</v>
      </c>
    </row>
    <row r="231" customFormat="false" ht="12.75" hidden="false" customHeight="false" outlineLevel="0" collapsed="false">
      <c r="A231" s="0" t="n">
        <v>0.252</v>
      </c>
      <c r="B231" s="0" t="n">
        <v>0.083999999999999</v>
      </c>
      <c r="C231" s="0" t="n">
        <v>1.832</v>
      </c>
      <c r="D231" s="0" t="n">
        <f aca="false">SUM(A231:C231)</f>
        <v>2.168</v>
      </c>
      <c r="G231" s="0" t="n">
        <f aca="false">A231*LN(A231)</f>
        <v>-0.34733820025062</v>
      </c>
      <c r="H231" s="0" t="n">
        <f aca="false">B231*LN(B231)</f>
        <v>-0.20806283233166</v>
      </c>
      <c r="I231" s="0" t="n">
        <f aca="false">C231*LN(C231)</f>
        <v>1.10910794377355</v>
      </c>
      <c r="J231" s="0" t="n">
        <f aca="false">-8.31*(G231+H231+I231-D231*LN(D231))</f>
        <v>9.33962985813764</v>
      </c>
      <c r="L231" s="1" t="n">
        <f aca="false">J231+(K$2*C231/2)</f>
        <v>9.33962985813764</v>
      </c>
      <c r="O231" s="0" t="n">
        <f aca="false">-M$2/N$2*1000*C231/2</f>
        <v>-0</v>
      </c>
      <c r="P231" s="0" t="n">
        <f aca="false">L231+O231</f>
        <v>9.33962985813764</v>
      </c>
      <c r="Q231" s="0" t="n">
        <f aca="false">-P231*N$2/1000</f>
        <v>-2.78320969772502</v>
      </c>
      <c r="R231" s="0" t="n">
        <f aca="false">MAX(P$2:P$252)</f>
        <v>26.3247670762618</v>
      </c>
      <c r="S231" s="0" t="n">
        <f aca="false">IF(R231=P231,R231,-70)</f>
        <v>-70</v>
      </c>
      <c r="T231" s="0" t="n">
        <f aca="false">IF(S231=R231,POWER(C231/D231,2)/(POWER(A231/D231,3)*B231/D231),-0.1)</f>
        <v>-0.1</v>
      </c>
    </row>
    <row r="232" customFormat="false" ht="12.75" hidden="false" customHeight="false" outlineLevel="0" collapsed="false">
      <c r="A232" s="0" t="n">
        <v>0.24</v>
      </c>
      <c r="B232" s="0" t="n">
        <v>0.079999999999999</v>
      </c>
      <c r="C232" s="0" t="n">
        <v>1.84</v>
      </c>
      <c r="D232" s="0" t="n">
        <f aca="false">SUM(A232:C232)</f>
        <v>2.16</v>
      </c>
      <c r="G232" s="0" t="n">
        <f aca="false">A232*LN(A232)</f>
        <v>-0.342507925353635</v>
      </c>
      <c r="H232" s="0" t="n">
        <f aca="false">B232*LN(B232)</f>
        <v>-0.202058291544659</v>
      </c>
      <c r="I232" s="0" t="n">
        <f aca="false">C232*LN(C232)</f>
        <v>1.12196865178245</v>
      </c>
      <c r="J232" s="0" t="n">
        <f aca="false">-8.31*(G232+H232+I232-D232*LN(D232))</f>
        <v>9.02492030226853</v>
      </c>
      <c r="L232" s="1" t="n">
        <f aca="false">J232+(K$2*C232/2)</f>
        <v>9.02492030226853</v>
      </c>
      <c r="O232" s="0" t="n">
        <f aca="false">-M$2/N$2*1000*C232/2</f>
        <v>-0</v>
      </c>
      <c r="P232" s="0" t="n">
        <f aca="false">L232+O232</f>
        <v>9.02492030226853</v>
      </c>
      <c r="Q232" s="0" t="n">
        <f aca="false">-P232*N$2/1000</f>
        <v>-2.68942625007602</v>
      </c>
      <c r="R232" s="0" t="n">
        <f aca="false">MAX(P$2:P$252)</f>
        <v>26.3247670762618</v>
      </c>
      <c r="S232" s="0" t="n">
        <f aca="false">IF(R232=P232,R232,-70)</f>
        <v>-70</v>
      </c>
      <c r="T232" s="0" t="n">
        <f aca="false">IF(S232=R232,POWER(C232/D232,2)/(POWER(A232/D232,3)*B232/D232),-0.1)</f>
        <v>-0.1</v>
      </c>
    </row>
    <row r="233" customFormat="false" ht="12.75" hidden="false" customHeight="false" outlineLevel="0" collapsed="false">
      <c r="A233" s="0" t="n">
        <v>0.228</v>
      </c>
      <c r="B233" s="0" t="n">
        <v>0.075999999999999</v>
      </c>
      <c r="C233" s="0" t="n">
        <v>1.848</v>
      </c>
      <c r="D233" s="0" t="n">
        <f aca="false">SUM(A233:C233)</f>
        <v>2.152</v>
      </c>
      <c r="G233" s="0" t="n">
        <f aca="false">A233*LN(A233)</f>
        <v>-0.337077400206315</v>
      </c>
      <c r="H233" s="0" t="n">
        <f aca="false">B233*LN(B233)</f>
        <v>-0.19585366734088</v>
      </c>
      <c r="I233" s="0" t="n">
        <f aca="false">C233*LN(C233)</f>
        <v>1.13486414250962</v>
      </c>
      <c r="J233" s="0" t="n">
        <f aca="false">-8.31*(G233+H233+I233-D233*LN(D233))</f>
        <v>8.70351715202193</v>
      </c>
      <c r="L233" s="1" t="n">
        <f aca="false">J233+(K$2*C233/2)</f>
        <v>8.70351715202193</v>
      </c>
      <c r="O233" s="0" t="n">
        <f aca="false">-M$2/N$2*1000*C233/2</f>
        <v>-0</v>
      </c>
      <c r="P233" s="0" t="n">
        <f aca="false">L233+O233</f>
        <v>8.70351715202193</v>
      </c>
      <c r="Q233" s="0" t="n">
        <f aca="false">-P233*N$2/1000</f>
        <v>-2.59364811130254</v>
      </c>
      <c r="R233" s="0" t="n">
        <f aca="false">MAX(P$2:P$252)</f>
        <v>26.3247670762618</v>
      </c>
      <c r="S233" s="0" t="n">
        <f aca="false">IF(R233=P233,R233,-70)</f>
        <v>-70</v>
      </c>
      <c r="T233" s="0" t="n">
        <f aca="false">IF(S233=R233,POWER(C233/D233,2)/(POWER(A233/D233,3)*B233/D233),-0.1)</f>
        <v>-0.1</v>
      </c>
    </row>
    <row r="234" customFormat="false" ht="12.75" hidden="false" customHeight="false" outlineLevel="0" collapsed="false">
      <c r="A234" s="0" t="n">
        <v>0.216</v>
      </c>
      <c r="B234" s="0" t="n">
        <v>0.071999999999999</v>
      </c>
      <c r="C234" s="0" t="n">
        <v>1.856</v>
      </c>
      <c r="D234" s="0" t="n">
        <f aca="false">SUM(A234:C234)</f>
        <v>2.144</v>
      </c>
      <c r="G234" s="0" t="n">
        <f aca="false">A234*LN(A234)</f>
        <v>-0.331015004200362</v>
      </c>
      <c r="H234" s="0" t="n">
        <f aca="false">B234*LN(B234)</f>
        <v>-0.189438419517556</v>
      </c>
      <c r="I234" s="0" t="n">
        <f aca="false">C234*LN(C234)</f>
        <v>1.1477942653796</v>
      </c>
      <c r="J234" s="0" t="n">
        <f aca="false">-8.31*(G234+H234+I234-D234*LN(D234))</f>
        <v>8.37507221767069</v>
      </c>
      <c r="L234" s="1" t="n">
        <f aca="false">J234+(K$2*C234/2)</f>
        <v>8.37507221767069</v>
      </c>
      <c r="O234" s="0" t="n">
        <f aca="false">-M$2/N$2*1000*C234/2</f>
        <v>-0</v>
      </c>
      <c r="P234" s="0" t="n">
        <f aca="false">L234+O234</f>
        <v>8.37507221767069</v>
      </c>
      <c r="Q234" s="0" t="n">
        <f aca="false">-P234*N$2/1000</f>
        <v>-2.49577152086586</v>
      </c>
      <c r="R234" s="0" t="n">
        <f aca="false">MAX(P$2:P$252)</f>
        <v>26.3247670762618</v>
      </c>
      <c r="S234" s="0" t="n">
        <f aca="false">IF(R234=P234,R234,-70)</f>
        <v>-70</v>
      </c>
      <c r="T234" s="0" t="n">
        <f aca="false">IF(S234=R234,POWER(C234/D234,2)/(POWER(A234/D234,3)*B234/D234),-0.1)</f>
        <v>-0.1</v>
      </c>
    </row>
    <row r="235" customFormat="false" ht="12.75" hidden="false" customHeight="false" outlineLevel="0" collapsed="false">
      <c r="A235" s="0" t="n">
        <v>0.204</v>
      </c>
      <c r="B235" s="0" t="n">
        <v>0.067999999999999</v>
      </c>
      <c r="C235" s="0" t="n">
        <v>1.864</v>
      </c>
      <c r="D235" s="0" t="n">
        <f aca="false">SUM(A235:C235)</f>
        <v>2.136</v>
      </c>
      <c r="G235" s="0" t="n">
        <f aca="false">A235*LN(A235)</f>
        <v>-0.324285598168136</v>
      </c>
      <c r="H235" s="0" t="n">
        <f aca="false">B235*LN(B235)</f>
        <v>-0.182800835018808</v>
      </c>
      <c r="I235" s="0" t="n">
        <f aca="false">C235*LN(C235)</f>
        <v>1.16075887111498</v>
      </c>
      <c r="J235" s="0" t="n">
        <f aca="false">-8.31*(G235+H235+I235-D235*LN(D235))</f>
        <v>8.039198319894</v>
      </c>
      <c r="L235" s="1" t="n">
        <f aca="false">J235+(K$2*C235/2)</f>
        <v>8.039198319894</v>
      </c>
      <c r="O235" s="0" t="n">
        <f aca="false">-M$2/N$2*1000*C235/2</f>
        <v>-0</v>
      </c>
      <c r="P235" s="0" t="n">
        <f aca="false">L235+O235</f>
        <v>8.039198319894</v>
      </c>
      <c r="Q235" s="0" t="n">
        <f aca="false">-P235*N$2/1000</f>
        <v>-2.39568109932841</v>
      </c>
      <c r="R235" s="0" t="n">
        <f aca="false">MAX(P$2:P$252)</f>
        <v>26.3247670762618</v>
      </c>
      <c r="S235" s="0" t="n">
        <f aca="false">IF(R235=P235,R235,-70)</f>
        <v>-70</v>
      </c>
      <c r="T235" s="0" t="n">
        <f aca="false">IF(S235=R235,POWER(C235/D235,2)/(POWER(A235/D235,3)*B235/D235),-0.1)</f>
        <v>-0.1</v>
      </c>
    </row>
    <row r="236" customFormat="false" ht="12.75" hidden="false" customHeight="false" outlineLevel="0" collapsed="false">
      <c r="A236" s="0" t="n">
        <v>0.192</v>
      </c>
      <c r="B236" s="0" t="n">
        <v>0.0639999999999989</v>
      </c>
      <c r="C236" s="0" t="n">
        <v>1.872</v>
      </c>
      <c r="D236" s="0" t="n">
        <f aca="false">SUM(A236:C236)</f>
        <v>2.128</v>
      </c>
      <c r="G236" s="0" t="n">
        <f aca="false">A236*LN(A236)</f>
        <v>-0.316849902135236</v>
      </c>
      <c r="H236" s="0" t="n">
        <f aca="false">B236*LN(B236)</f>
        <v>-0.175927820519836</v>
      </c>
      <c r="I236" s="0" t="n">
        <f aca="false">C236*LN(C236)</f>
        <v>1.17375781171971</v>
      </c>
      <c r="J236" s="0" t="n">
        <f aca="false">-8.31*(G236+H236+I236-D236*LN(D236))</f>
        <v>7.69546239549165</v>
      </c>
      <c r="L236" s="1" t="n">
        <f aca="false">J236+(K$2*C236/2)</f>
        <v>7.69546239549165</v>
      </c>
      <c r="O236" s="0" t="n">
        <f aca="false">-M$2/N$2*1000*C236/2</f>
        <v>-0</v>
      </c>
      <c r="P236" s="0" t="n">
        <f aca="false">L236+O236</f>
        <v>7.69546239549165</v>
      </c>
      <c r="Q236" s="0" t="n">
        <f aca="false">-P236*N$2/1000</f>
        <v>-2.29324779385651</v>
      </c>
      <c r="R236" s="0" t="n">
        <f aca="false">MAX(P$2:P$252)</f>
        <v>26.3247670762618</v>
      </c>
      <c r="S236" s="0" t="n">
        <f aca="false">IF(R236=P236,R236,-70)</f>
        <v>-70</v>
      </c>
      <c r="T236" s="0" t="n">
        <f aca="false">IF(S236=R236,POWER(C236/D236,2)/(POWER(A236/D236,3)*B236/D236),-0.1)</f>
        <v>-0.1</v>
      </c>
    </row>
    <row r="237" customFormat="false" ht="12.75" hidden="false" customHeight="false" outlineLevel="0" collapsed="false">
      <c r="A237" s="0" t="n">
        <v>0.18</v>
      </c>
      <c r="B237" s="0" t="n">
        <v>0.0599999999999991</v>
      </c>
      <c r="C237" s="0" t="n">
        <v>1.88</v>
      </c>
      <c r="D237" s="0" t="n">
        <f aca="false">SUM(A237:C237)</f>
        <v>2.12</v>
      </c>
      <c r="G237" s="0" t="n">
        <f aca="false">A237*LN(A237)</f>
        <v>-0.308663717056547</v>
      </c>
      <c r="H237" s="0" t="n">
        <f aca="false">B237*LN(B237)</f>
        <v>-0.168804643005601</v>
      </c>
      <c r="I237" s="0" t="n">
        <f aca="false">C237*LN(C237)</f>
        <v>1.18679094046269</v>
      </c>
      <c r="J237" s="0" t="n">
        <f aca="false">-8.31*(G237+H237+I237-D237*LN(D237))</f>
        <v>7.34337687443383</v>
      </c>
      <c r="L237" s="1" t="n">
        <f aca="false">J237+(K$2*C237/2)</f>
        <v>7.34337687443383</v>
      </c>
      <c r="O237" s="0" t="n">
        <f aca="false">-M$2/N$2*1000*C237/2</f>
        <v>-0</v>
      </c>
      <c r="P237" s="0" t="n">
        <f aca="false">L237+O237</f>
        <v>7.34337687443383</v>
      </c>
      <c r="Q237" s="0" t="n">
        <f aca="false">-P237*N$2/1000</f>
        <v>-2.18832630858128</v>
      </c>
      <c r="R237" s="0" t="n">
        <f aca="false">MAX(P$2:P$252)</f>
        <v>26.3247670762618</v>
      </c>
      <c r="S237" s="0" t="n">
        <f aca="false">IF(R237=P237,R237,-70)</f>
        <v>-70</v>
      </c>
      <c r="T237" s="0" t="n">
        <f aca="false">IF(S237=R237,POWER(C237/D237,2)/(POWER(A237/D237,3)*B237/D237),-0.1)</f>
        <v>-0.1</v>
      </c>
    </row>
    <row r="238" customFormat="false" ht="12.75" hidden="false" customHeight="false" outlineLevel="0" collapsed="false">
      <c r="A238" s="0" t="n">
        <v>0.168</v>
      </c>
      <c r="B238" s="0" t="n">
        <v>0.0559999999999991</v>
      </c>
      <c r="C238" s="0" t="n">
        <v>1.888</v>
      </c>
      <c r="D238" s="0" t="n">
        <f aca="false">SUM(A238:C238)</f>
        <v>2.112</v>
      </c>
      <c r="G238" s="0" t="n">
        <f aca="false">A238*LN(A238)</f>
        <v>-0.299676938329252</v>
      </c>
      <c r="H238" s="0" t="n">
        <f aca="false">B238*LN(B238)</f>
        <v>-0.16141460094183</v>
      </c>
      <c r="I238" s="0" t="n">
        <f aca="false">C238*LN(C238)</f>
        <v>1.19985811186161</v>
      </c>
      <c r="J238" s="0" t="n">
        <f aca="false">-8.31*(G238+H238+I238-D238*LN(D238))</f>
        <v>6.98238874979859</v>
      </c>
      <c r="L238" s="1" t="n">
        <f aca="false">J238+(K$2*C238/2)</f>
        <v>6.98238874979859</v>
      </c>
      <c r="O238" s="0" t="n">
        <f aca="false">-M$2/N$2*1000*C238/2</f>
        <v>-0</v>
      </c>
      <c r="P238" s="0" t="n">
        <f aca="false">L238+O238</f>
        <v>6.98238874979859</v>
      </c>
      <c r="Q238" s="0" t="n">
        <f aca="false">-P238*N$2/1000</f>
        <v>-2.08075184743998</v>
      </c>
      <c r="R238" s="0" t="n">
        <f aca="false">MAX(P$2:P$252)</f>
        <v>26.3247670762618</v>
      </c>
      <c r="S238" s="0" t="n">
        <f aca="false">IF(R238=P238,R238,-70)</f>
        <v>-70</v>
      </c>
      <c r="T238" s="0" t="n">
        <f aca="false">IF(S238=R238,POWER(C238/D238,2)/(POWER(A238/D238,3)*B238/D238),-0.1)</f>
        <v>-0.1</v>
      </c>
    </row>
    <row r="239" customFormat="false" ht="12.75" hidden="false" customHeight="false" outlineLevel="0" collapsed="false">
      <c r="A239" s="0" t="n">
        <v>0.156</v>
      </c>
      <c r="B239" s="0" t="n">
        <v>0.051999999999999</v>
      </c>
      <c r="C239" s="0" t="n">
        <v>1.896</v>
      </c>
      <c r="D239" s="0" t="n">
        <f aca="false">SUM(A239:C239)</f>
        <v>2.104</v>
      </c>
      <c r="G239" s="0" t="n">
        <f aca="false">A239*LN(A239)</f>
        <v>-0.289832286390286</v>
      </c>
      <c r="H239" s="0" t="n">
        <f aca="false">B239*LN(B239)</f>
        <v>-0.153738601140835</v>
      </c>
      <c r="I239" s="0" t="n">
        <f aca="false">C239*LN(C239)</f>
        <v>1.21295918166705</v>
      </c>
      <c r="J239" s="0" t="n">
        <f aca="false">-8.31*(G239+H239+I239-D239*LN(D239))</f>
        <v>6.61186551300382</v>
      </c>
      <c r="L239" s="1" t="n">
        <f aca="false">J239+(K$2*C239/2)</f>
        <v>6.61186551300382</v>
      </c>
      <c r="O239" s="0" t="n">
        <f aca="false">-M$2/N$2*1000*C239/2</f>
        <v>-0</v>
      </c>
      <c r="P239" s="0" t="n">
        <f aca="false">L239+O239</f>
        <v>6.61186551300382</v>
      </c>
      <c r="Q239" s="0" t="n">
        <f aca="false">-P239*N$2/1000</f>
        <v>-1.97033592287514</v>
      </c>
      <c r="R239" s="0" t="n">
        <f aca="false">MAX(P$2:P$252)</f>
        <v>26.3247670762618</v>
      </c>
      <c r="S239" s="0" t="n">
        <f aca="false">IF(R239=P239,R239,-70)</f>
        <v>-70</v>
      </c>
      <c r="T239" s="0" t="n">
        <f aca="false">IF(S239=R239,POWER(C239/D239,2)/(POWER(A239/D239,3)*B239/D239),-0.1)</f>
        <v>-0.1</v>
      </c>
    </row>
    <row r="240" customFormat="false" ht="12.75" hidden="false" customHeight="false" outlineLevel="0" collapsed="false">
      <c r="A240" s="0" t="n">
        <v>0.144</v>
      </c>
      <c r="B240" s="0" t="n">
        <v>0.047999999999999</v>
      </c>
      <c r="C240" s="0" t="n">
        <v>1.904</v>
      </c>
      <c r="D240" s="0" t="n">
        <f aca="false">SUM(A240:C240)</f>
        <v>2.096</v>
      </c>
      <c r="G240" s="0" t="n">
        <f aca="false">A240*LN(A240)</f>
        <v>-0.279063645034484</v>
      </c>
      <c r="H240" s="0" t="n">
        <f aca="false">B240*LN(B240)</f>
        <v>-0.145754604867562</v>
      </c>
      <c r="I240" s="0" t="n">
        <f aca="false">C240*LN(C240)</f>
        <v>1.22609400684691</v>
      </c>
      <c r="J240" s="0" t="n">
        <f aca="false">-8.31*(G240+H240+I240-D240*LN(D240))</f>
        <v>6.23107674258354</v>
      </c>
      <c r="L240" s="1" t="n">
        <f aca="false">J240+(K$2*C240/2)</f>
        <v>6.23107674258354</v>
      </c>
      <c r="O240" s="0" t="n">
        <f aca="false">-M$2/N$2*1000*C240/2</f>
        <v>-0</v>
      </c>
      <c r="P240" s="0" t="n">
        <f aca="false">L240+O240</f>
        <v>6.23107674258354</v>
      </c>
      <c r="Q240" s="0" t="n">
        <f aca="false">-P240*N$2/1000</f>
        <v>-1.8568608692899</v>
      </c>
      <c r="R240" s="0" t="n">
        <f aca="false">MAX(P$2:P$252)</f>
        <v>26.3247670762618</v>
      </c>
      <c r="S240" s="0" t="n">
        <f aca="false">IF(R240=P240,R240,-70)</f>
        <v>-70</v>
      </c>
      <c r="T240" s="0" t="n">
        <f aca="false">IF(S240=R240,POWER(C240/D240,2)/(POWER(A240/D240,3)*B240/D240),-0.1)</f>
        <v>-0.1</v>
      </c>
    </row>
    <row r="241" customFormat="false" ht="12.75" hidden="false" customHeight="false" outlineLevel="0" collapsed="false">
      <c r="A241" s="0" t="n">
        <v>0.132</v>
      </c>
      <c r="B241" s="0" t="n">
        <v>0.043999999999999</v>
      </c>
      <c r="C241" s="0" t="n">
        <v>1.912</v>
      </c>
      <c r="D241" s="0" t="n">
        <f aca="false">SUM(A241:C241)</f>
        <v>2.088</v>
      </c>
      <c r="G241" s="0" t="n">
        <f aca="false">A241*LN(A241)</f>
        <v>-0.267293843044241</v>
      </c>
      <c r="H241" s="0" t="n">
        <f aca="false">B241*LN(B241)</f>
        <v>-0.137436888382808</v>
      </c>
      <c r="I241" s="0" t="n">
        <f aca="false">C241*LN(C241)</f>
        <v>1.23926244557105</v>
      </c>
      <c r="J241" s="0" t="n">
        <f aca="false">-8.31*(G241+H241+I241-D241*LN(D241))</f>
        <v>5.83916952485478</v>
      </c>
      <c r="L241" s="1" t="n">
        <f aca="false">J241+(K$2*C241/2)</f>
        <v>5.83916952485478</v>
      </c>
      <c r="O241" s="0" t="n">
        <f aca="false">-M$2/N$2*1000*C241/2</f>
        <v>-0</v>
      </c>
      <c r="P241" s="0" t="n">
        <f aca="false">L241+O241</f>
        <v>5.83916952485478</v>
      </c>
      <c r="Q241" s="0" t="n">
        <f aca="false">-P241*N$2/1000</f>
        <v>-1.74007251840673</v>
      </c>
      <c r="R241" s="0" t="n">
        <f aca="false">MAX(P$2:P$252)</f>
        <v>26.3247670762618</v>
      </c>
      <c r="S241" s="0" t="n">
        <f aca="false">IF(R241=P241,R241,-70)</f>
        <v>-70</v>
      </c>
      <c r="T241" s="0" t="n">
        <f aca="false">IF(S241=R241,POWER(C241/D241,2)/(POWER(A241/D241,3)*B241/D241),-0.1)</f>
        <v>-0.1</v>
      </c>
    </row>
    <row r="242" customFormat="false" ht="12.75" hidden="false" customHeight="false" outlineLevel="0" collapsed="false">
      <c r="A242" s="0" t="n">
        <v>0.12</v>
      </c>
      <c r="B242" s="0" t="n">
        <v>0.039999999999999</v>
      </c>
      <c r="C242" s="0" t="n">
        <v>1.92</v>
      </c>
      <c r="D242" s="0" t="n">
        <f aca="false">SUM(A242:C242)</f>
        <v>2.08</v>
      </c>
      <c r="G242" s="0" t="n">
        <f aca="false">A242*LN(A242)</f>
        <v>-0.254431624344011</v>
      </c>
      <c r="H242" s="0" t="n">
        <f aca="false">B242*LN(B242)</f>
        <v>-0.128755032994726</v>
      </c>
      <c r="I242" s="0" t="n">
        <f aca="false">C242*LN(C242)</f>
        <v>1.25246435719621</v>
      </c>
      <c r="J242" s="0" t="n">
        <f aca="false">-8.31*(G242+H242+I242-D242*LN(D242))</f>
        <v>5.4351348834388</v>
      </c>
      <c r="L242" s="1" t="n">
        <f aca="false">J242+(K$2*C242/2)</f>
        <v>5.4351348834388</v>
      </c>
      <c r="O242" s="0" t="n">
        <f aca="false">-M$2/N$2*1000*C242/2</f>
        <v>-0</v>
      </c>
      <c r="P242" s="0" t="n">
        <f aca="false">L242+O242</f>
        <v>5.4351348834388</v>
      </c>
      <c r="Q242" s="0" t="n">
        <f aca="false">-P242*N$2/1000</f>
        <v>-1.61967019526476</v>
      </c>
      <c r="R242" s="0" t="n">
        <f aca="false">MAX(P$2:P$252)</f>
        <v>26.3247670762618</v>
      </c>
      <c r="S242" s="0" t="n">
        <f aca="false">IF(R242=P242,R242,-70)</f>
        <v>-70</v>
      </c>
      <c r="T242" s="0" t="n">
        <f aca="false">IF(S242=R242,POWER(C242/D242,2)/(POWER(A242/D242,3)*B242/D242),-0.1)</f>
        <v>-0.1</v>
      </c>
    </row>
    <row r="243" customFormat="false" ht="12.75" hidden="false" customHeight="false" outlineLevel="0" collapsed="false">
      <c r="A243" s="0" t="n">
        <v>0.108</v>
      </c>
      <c r="B243" s="0" t="n">
        <v>0.035999999999999</v>
      </c>
      <c r="C243" s="0" t="n">
        <v>1.928</v>
      </c>
      <c r="D243" s="0" t="n">
        <f aca="false">SUM(A243:C243)</f>
        <v>2.072</v>
      </c>
      <c r="G243" s="0" t="n">
        <f aca="false">A243*LN(A243)</f>
        <v>-0.240367397600655</v>
      </c>
      <c r="H243" s="0" t="n">
        <f aca="false">B243*LN(B243)</f>
        <v>-0.119672508258935</v>
      </c>
      <c r="I243" s="0" t="n">
        <f aca="false">C243*LN(C243)</f>
        <v>1.26569960225115</v>
      </c>
      <c r="J243" s="0" t="n">
        <f aca="false">-8.31*(G243+H243+I243-D243*LN(D243))</f>
        <v>5.01776068504158</v>
      </c>
      <c r="L243" s="1" t="n">
        <f aca="false">J243+(K$2*C243/2)</f>
        <v>5.01776068504158</v>
      </c>
      <c r="O243" s="0" t="n">
        <f aca="false">-M$2/N$2*1000*C243/2</f>
        <v>-0</v>
      </c>
      <c r="P243" s="0" t="n">
        <f aca="false">L243+O243</f>
        <v>5.01776068504158</v>
      </c>
      <c r="Q243" s="0" t="n">
        <f aca="false">-P243*N$2/1000</f>
        <v>-1.49529268414239</v>
      </c>
      <c r="R243" s="0" t="n">
        <f aca="false">MAX(P$2:P$252)</f>
        <v>26.3247670762618</v>
      </c>
      <c r="S243" s="0" t="n">
        <f aca="false">IF(R243=P243,R243,-70)</f>
        <v>-70</v>
      </c>
      <c r="T243" s="0" t="n">
        <f aca="false">IF(S243=R243,POWER(C243/D243,2)/(POWER(A243/D243,3)*B243/D243),-0.1)</f>
        <v>-0.1</v>
      </c>
    </row>
    <row r="244" customFormat="false" ht="12.75" hidden="false" customHeight="false" outlineLevel="0" collapsed="false">
      <c r="A244" s="0" t="n">
        <v>0.0960000000000001</v>
      </c>
      <c r="B244" s="0" t="n">
        <v>0.031999999999999</v>
      </c>
      <c r="C244" s="0" t="n">
        <v>1.936</v>
      </c>
      <c r="D244" s="0" t="n">
        <f aca="false">SUM(A244:C244)</f>
        <v>2.064</v>
      </c>
      <c r="G244" s="0" t="n">
        <f aca="false">A244*LN(A244)</f>
        <v>-0.224967080401373</v>
      </c>
      <c r="H244" s="0" t="n">
        <f aca="false">B244*LN(B244)</f>
        <v>-0.110144620037835</v>
      </c>
      <c r="I244" s="0" t="n">
        <f aca="false">C244*LN(C244)</f>
        <v>1.27896804242209</v>
      </c>
      <c r="J244" s="0" t="n">
        <f aca="false">-8.31*(G244+H244+I244-D244*LN(D244))</f>
        <v>4.58556343315313</v>
      </c>
      <c r="L244" s="1" t="n">
        <f aca="false">J244+(K$2*C244/2)</f>
        <v>4.58556343315313</v>
      </c>
      <c r="O244" s="0" t="n">
        <f aca="false">-M$2/N$2*1000*C244/2</f>
        <v>-0</v>
      </c>
      <c r="P244" s="0" t="n">
        <f aca="false">L244+O244</f>
        <v>4.58556343315313</v>
      </c>
      <c r="Q244" s="0" t="n">
        <f aca="false">-P244*N$2/1000</f>
        <v>-1.36649790307963</v>
      </c>
      <c r="R244" s="0" t="n">
        <f aca="false">MAX(P$2:P$252)</f>
        <v>26.3247670762618</v>
      </c>
      <c r="S244" s="0" t="n">
        <f aca="false">IF(R244=P244,R244,-70)</f>
        <v>-70</v>
      </c>
      <c r="T244" s="0" t="n">
        <f aca="false">IF(S244=R244,POWER(C244/D244,2)/(POWER(A244/D244,3)*B244/D244),-0.1)</f>
        <v>-0.1</v>
      </c>
    </row>
    <row r="245" customFormat="false" ht="12.75" hidden="false" customHeight="false" outlineLevel="0" collapsed="false">
      <c r="A245" s="0" t="n">
        <v>0.0840000000000001</v>
      </c>
      <c r="B245" s="0" t="n">
        <v>0.027999999999999</v>
      </c>
      <c r="C245" s="0" t="n">
        <v>1.944</v>
      </c>
      <c r="D245" s="0" t="n">
        <f aca="false">SUM(A245:C245)</f>
        <v>2.056</v>
      </c>
      <c r="G245" s="0" t="n">
        <f aca="false">A245*LN(A245)</f>
        <v>-0.208062832331661</v>
      </c>
      <c r="H245" s="0" t="n">
        <f aca="false">B245*LN(B245)</f>
        <v>-0.100115421526592</v>
      </c>
      <c r="I245" s="0" t="n">
        <f aca="false">C245*LN(C245)</f>
        <v>1.29226954053835</v>
      </c>
      <c r="J245" s="0" t="n">
        <f aca="false">-8.31*(G245+H245+I245-D245*LN(D245))</f>
        <v>4.13668559075851</v>
      </c>
      <c r="L245" s="1" t="n">
        <f aca="false">J245+(K$2*C245/2)</f>
        <v>4.13668559075851</v>
      </c>
      <c r="O245" s="0" t="n">
        <f aca="false">-M$2/N$2*1000*C245/2</f>
        <v>-0</v>
      </c>
      <c r="P245" s="0" t="n">
        <f aca="false">L245+O245</f>
        <v>4.13668559075851</v>
      </c>
      <c r="Q245" s="0" t="n">
        <f aca="false">-P245*N$2/1000</f>
        <v>-1.23273230604604</v>
      </c>
      <c r="R245" s="0" t="n">
        <f aca="false">MAX(P$2:P$252)</f>
        <v>26.3247670762618</v>
      </c>
      <c r="S245" s="0" t="n">
        <f aca="false">IF(R245=P245,R245,-70)</f>
        <v>-70</v>
      </c>
      <c r="T245" s="0" t="n">
        <f aca="false">IF(S245=R245,POWER(C245/D245,2)/(POWER(A245/D245,3)*B245/D245),-0.1)</f>
        <v>-0.1</v>
      </c>
    </row>
    <row r="246" customFormat="false" ht="12.75" hidden="false" customHeight="false" outlineLevel="0" collapsed="false">
      <c r="A246" s="0" t="n">
        <v>0.0720000000000001</v>
      </c>
      <c r="B246" s="0" t="n">
        <v>0.023999999999999</v>
      </c>
      <c r="C246" s="0" t="n">
        <v>1.952</v>
      </c>
      <c r="D246" s="0" t="n">
        <f aca="false">SUM(A246:C246)</f>
        <v>2.048</v>
      </c>
      <c r="G246" s="0" t="n">
        <f aca="false">A246*LN(A246)</f>
        <v>-0.189438419517558</v>
      </c>
      <c r="H246" s="0" t="n">
        <f aca="false">B246*LN(B246)</f>
        <v>-0.0895128347672179</v>
      </c>
      <c r="I246" s="0" t="n">
        <f aca="false">C246*LN(C246)</f>
        <v>1.30560396055824</v>
      </c>
      <c r="J246" s="0" t="n">
        <f aca="false">-8.31*(G246+H246+I246-D246*LN(D246))</f>
        <v>3.66873341967247</v>
      </c>
      <c r="L246" s="1" t="n">
        <f aca="false">J246+(K$2*C246/2)</f>
        <v>3.66873341967247</v>
      </c>
      <c r="O246" s="0" t="n">
        <f aca="false">-M$2/N$2*1000*C246/2</f>
        <v>-0</v>
      </c>
      <c r="P246" s="0" t="n">
        <f aca="false">L246+O246</f>
        <v>3.66873341967247</v>
      </c>
      <c r="Q246" s="0" t="n">
        <f aca="false">-P246*N$2/1000</f>
        <v>-1.0932825590624</v>
      </c>
      <c r="R246" s="0" t="n">
        <f aca="false">MAX(P$2:P$252)</f>
        <v>26.3247670762618</v>
      </c>
      <c r="S246" s="0" t="n">
        <f aca="false">IF(R246=P246,R246,-70)</f>
        <v>-70</v>
      </c>
      <c r="T246" s="0" t="n">
        <f aca="false">IF(S246=R246,POWER(C246/D246,2)/(POWER(A246/D246,3)*B246/D246),-0.1)</f>
        <v>-0.1</v>
      </c>
    </row>
    <row r="247" customFormat="false" ht="12.75" hidden="false" customHeight="false" outlineLevel="0" collapsed="false">
      <c r="A247" s="0" t="n">
        <v>0.0600000000000001</v>
      </c>
      <c r="B247" s="0" t="n">
        <v>0.019999999999999</v>
      </c>
      <c r="C247" s="0" t="n">
        <v>1.96</v>
      </c>
      <c r="D247" s="0" t="n">
        <f aca="false">SUM(A247:C247)</f>
        <v>2.04</v>
      </c>
      <c r="G247" s="0" t="n">
        <f aca="false">A247*LN(A247)</f>
        <v>-0.168804643005602</v>
      </c>
      <c r="H247" s="0" t="n">
        <f aca="false">B247*LN(B247)</f>
        <v>-0.07824046010856</v>
      </c>
      <c r="I247" s="0" t="n">
        <f aca="false">C247*LN(C247)</f>
        <v>1.31897116755515</v>
      </c>
      <c r="J247" s="0" t="n">
        <f aca="false">-8.31*(G247+H247+I247-D247*LN(D247))</f>
        <v>3.17850472719552</v>
      </c>
      <c r="L247" s="1" t="n">
        <f aca="false">J247+(K$2*C247/2)</f>
        <v>3.17850472719552</v>
      </c>
      <c r="O247" s="0" t="n">
        <f aca="false">-M$2/N$2*1000*C247/2</f>
        <v>-0</v>
      </c>
      <c r="P247" s="0" t="n">
        <f aca="false">L247+O247</f>
        <v>3.17850472719552</v>
      </c>
      <c r="Q247" s="0" t="n">
        <f aca="false">-P247*N$2/1000</f>
        <v>-0.947194408704265</v>
      </c>
      <c r="R247" s="0" t="n">
        <f aca="false">MAX(P$2:P$252)</f>
        <v>26.3247670762618</v>
      </c>
      <c r="S247" s="0" t="n">
        <f aca="false">IF(R247=P247,R247,-70)</f>
        <v>-70</v>
      </c>
      <c r="T247" s="0" t="n">
        <f aca="false">IF(S247=R247,POWER(C247/D247,2)/(POWER(A247/D247,3)*B247/D247),-0.1)</f>
        <v>-0.1</v>
      </c>
    </row>
    <row r="248" customFormat="false" ht="12.75" hidden="false" customHeight="false" outlineLevel="0" collapsed="false">
      <c r="A248" s="0" t="n">
        <v>0.048</v>
      </c>
      <c r="B248" s="0" t="n">
        <v>0.015999999999999</v>
      </c>
      <c r="C248" s="0" t="n">
        <v>1.968</v>
      </c>
      <c r="D248" s="0" t="n">
        <f aca="false">SUM(A248:C248)</f>
        <v>2.032</v>
      </c>
      <c r="G248" s="0" t="n">
        <f aca="false">A248*LN(A248)</f>
        <v>-0.145754604867564</v>
      </c>
      <c r="H248" s="0" t="n">
        <f aca="false">B248*LN(B248)</f>
        <v>-0.0661626649078746</v>
      </c>
      <c r="I248" s="0" t="n">
        <f aca="false">C248*LN(C248)</f>
        <v>1.33237102770396</v>
      </c>
      <c r="J248" s="0" t="n">
        <f aca="false">-8.31*(G248+H248+I248-D248*LN(D248))</f>
        <v>2.66149321475994</v>
      </c>
      <c r="L248" s="1" t="n">
        <f aca="false">J248+(K$2*C248/2)</f>
        <v>2.66149321475994</v>
      </c>
      <c r="O248" s="0" t="n">
        <f aca="false">-M$2/N$2*1000*C248/2</f>
        <v>-0</v>
      </c>
      <c r="P248" s="0" t="n">
        <f aca="false">L248+O248</f>
        <v>2.66149321475994</v>
      </c>
      <c r="Q248" s="0" t="n">
        <f aca="false">-P248*N$2/1000</f>
        <v>-0.793124977998461</v>
      </c>
      <c r="R248" s="0" t="n">
        <f aca="false">MAX(P$2:P$252)</f>
        <v>26.3247670762618</v>
      </c>
      <c r="S248" s="0" t="n">
        <f aca="false">IF(R248=P248,R248,-70)</f>
        <v>-70</v>
      </c>
      <c r="T248" s="0" t="n">
        <f aca="false">IF(S248=R248,POWER(C248/D248,2)/(POWER(A248/D248,3)*B248/D248),-0.1)</f>
        <v>-0.1</v>
      </c>
    </row>
    <row r="249" customFormat="false" ht="12.75" hidden="false" customHeight="false" outlineLevel="0" collapsed="false">
      <c r="A249" s="0" t="n">
        <v>0.036</v>
      </c>
      <c r="B249" s="0" t="n">
        <v>0.011999999999999</v>
      </c>
      <c r="C249" s="0" t="n">
        <v>1.976</v>
      </c>
      <c r="D249" s="0" t="n">
        <f aca="false">SUM(A249:C249)</f>
        <v>2.024</v>
      </c>
      <c r="G249" s="0" t="n">
        <f aca="false">A249*LN(A249)</f>
        <v>-0.119672508258937</v>
      </c>
      <c r="H249" s="0" t="n">
        <f aca="false">B249*LN(B249)</f>
        <v>-0.0530741835503262</v>
      </c>
      <c r="I249" s="0" t="n">
        <f aca="false">C249*LN(C249)</f>
        <v>1.34580340826754</v>
      </c>
      <c r="J249" s="0" t="n">
        <f aca="false">-8.31*(G249+H249+I249-D249*LN(D249))</f>
        <v>2.11087798278313</v>
      </c>
      <c r="L249" s="1" t="n">
        <f aca="false">J249+(K$2*C249/2)</f>
        <v>2.11087798278313</v>
      </c>
      <c r="O249" s="0" t="n">
        <f aca="false">-M$2/N$2*1000*C249/2</f>
        <v>-0</v>
      </c>
      <c r="P249" s="0" t="n">
        <f aca="false">L249+O249</f>
        <v>2.11087798278313</v>
      </c>
      <c r="Q249" s="0" t="n">
        <f aca="false">-P249*N$2/1000</f>
        <v>-0.629041638869373</v>
      </c>
      <c r="R249" s="0" t="n">
        <f aca="false">MAX(P$2:P$252)</f>
        <v>26.3247670762618</v>
      </c>
      <c r="S249" s="0" t="n">
        <f aca="false">IF(R249=P249,R249,-70)</f>
        <v>-70</v>
      </c>
      <c r="T249" s="0" t="n">
        <f aca="false">IF(S249=R249,POWER(C249/D249,2)/(POWER(A249/D249,3)*B249/D249),-0.1)</f>
        <v>-0.1</v>
      </c>
    </row>
    <row r="250" customFormat="false" ht="12.75" hidden="false" customHeight="false" outlineLevel="0" collapsed="false">
      <c r="A250" s="0" t="n">
        <v>0.024</v>
      </c>
      <c r="B250" s="0" t="n">
        <v>0.00799999999999901</v>
      </c>
      <c r="C250" s="0" t="n">
        <v>1.984</v>
      </c>
      <c r="D250" s="0" t="n">
        <f aca="false">SUM(A250:C250)</f>
        <v>2.016</v>
      </c>
      <c r="G250" s="0" t="n">
        <f aca="false">A250*LN(A250)</f>
        <v>-0.0895128347672206</v>
      </c>
      <c r="H250" s="0" t="n">
        <f aca="false">B250*LN(B250)</f>
        <v>-0.0386265098984146</v>
      </c>
      <c r="I250" s="0" t="n">
        <f aca="false">C250*LN(C250)</f>
        <v>1.35926817758356</v>
      </c>
      <c r="J250" s="0" t="n">
        <f aca="false">-8.31*(G250+H250+I250-D250*LN(D250))</f>
        <v>1.51507681589146</v>
      </c>
      <c r="L250" s="1" t="n">
        <f aca="false">J250+(K$2*C250/2)</f>
        <v>1.51507681589146</v>
      </c>
      <c r="O250" s="0" t="n">
        <f aca="false">-M$2/N$2*1000*C250/2</f>
        <v>-0</v>
      </c>
      <c r="P250" s="0" t="n">
        <f aca="false">L250+O250</f>
        <v>1.51507681589146</v>
      </c>
      <c r="Q250" s="0" t="n">
        <f aca="false">-P250*N$2/1000</f>
        <v>-0.451492891135654</v>
      </c>
      <c r="R250" s="0" t="n">
        <f aca="false">MAX(P$2:P$252)</f>
        <v>26.3247670762618</v>
      </c>
      <c r="S250" s="0" t="n">
        <f aca="false">IF(R250=P250,R250,-70)</f>
        <v>-70</v>
      </c>
      <c r="T250" s="0" t="n">
        <f aca="false">IF(S250=R250,POWER(C250/D250,2)/(POWER(A250/D250,3)*B250/D250),-0.1)</f>
        <v>-0.1</v>
      </c>
    </row>
    <row r="251" customFormat="false" ht="12.75" hidden="false" customHeight="false" outlineLevel="0" collapsed="false">
      <c r="A251" s="0" t="n">
        <v>0.012</v>
      </c>
      <c r="B251" s="0" t="n">
        <v>0.003999999999999</v>
      </c>
      <c r="C251" s="0" t="n">
        <v>1.992</v>
      </c>
      <c r="D251" s="0" t="n">
        <f aca="false">SUM(A251:C251)</f>
        <v>2.008</v>
      </c>
      <c r="G251" s="0" t="n">
        <f aca="false">A251*LN(A251)</f>
        <v>-0.0530741835503297</v>
      </c>
      <c r="H251" s="0" t="n">
        <f aca="false">B251*LN(B251)</f>
        <v>-0.0220858436714445</v>
      </c>
      <c r="I251" s="0" t="n">
        <f aca="false">C251*LN(C251)</f>
        <v>1.37276520505151</v>
      </c>
      <c r="J251" s="0" t="n">
        <f aca="false">-8.31*(G251+H251+I251-D251*LN(D251))</f>
        <v>0.849700320778477</v>
      </c>
      <c r="L251" s="1" t="n">
        <f aca="false">J251+(K$2*C251/2)</f>
        <v>0.849700320778477</v>
      </c>
      <c r="O251" s="0" t="n">
        <f aca="false">-M$2/N$2*1000*C251/2</f>
        <v>-0</v>
      </c>
      <c r="P251" s="0" t="n">
        <f aca="false">L251+O251</f>
        <v>0.849700320778477</v>
      </c>
      <c r="Q251" s="0" t="n">
        <f aca="false">-P251*N$2/1000</f>
        <v>-0.253210695591986</v>
      </c>
      <c r="R251" s="0" t="n">
        <f aca="false">MAX(P$2:P$252)</f>
        <v>26.3247670762618</v>
      </c>
      <c r="S251" s="0" t="n">
        <f aca="false">IF(R251=P251,R251,-70)</f>
        <v>-70</v>
      </c>
      <c r="T251" s="0" t="n">
        <f aca="false">IF(S251=R251,POWER(C251/D251,2)/(POWER(A251/D251,3)*B251/D251),-0.1)</f>
        <v>-0.1</v>
      </c>
    </row>
    <row r="252" customFormat="false" ht="12.75" hidden="false" customHeight="false" outlineLevel="0" collapsed="false">
      <c r="A252" s="0" t="n">
        <v>0</v>
      </c>
      <c r="B252" s="0" t="n">
        <v>0</v>
      </c>
      <c r="C252" s="0" t="n">
        <v>2</v>
      </c>
      <c r="D252" s="0" t="n">
        <f aca="false">SUM(A252:C252)</f>
        <v>2</v>
      </c>
      <c r="G252" s="0" t="n">
        <v>0</v>
      </c>
      <c r="H252" s="0" t="n">
        <v>0</v>
      </c>
      <c r="I252" s="0" t="n">
        <f aca="false">C252*LN(C252)</f>
        <v>1.38629436111989</v>
      </c>
      <c r="J252" s="0" t="n">
        <f aca="false">-8.31*(G252+H252+I252-D252*LN(D252))</f>
        <v>-0</v>
      </c>
      <c r="L252" s="1" t="n">
        <f aca="false">J252+(K$2*C252/2)</f>
        <v>0</v>
      </c>
      <c r="O252" s="0" t="n">
        <f aca="false">-M$2/N$2*1000*C252/2</f>
        <v>-0</v>
      </c>
      <c r="P252" s="0" t="n">
        <f aca="false">L252+O252</f>
        <v>0</v>
      </c>
      <c r="Q252" s="0" t="n">
        <f aca="false">-P252*N$2/1000</f>
        <v>-0</v>
      </c>
      <c r="R252" s="0" t="n">
        <f aca="false">MAX(P$2:P$252)</f>
        <v>26.3247670762618</v>
      </c>
      <c r="S252" s="0" t="n">
        <f aca="false">IF(R252=P252,R252,-70)</f>
        <v>-70</v>
      </c>
      <c r="T252" s="0" t="n">
        <f aca="false">IF(S252=R252,4600000000,-0.1)</f>
        <v>-0.1</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8" width="3.42"/>
    <col collapsed="false" customWidth="true" hidden="false" outlineLevel="0" max="2" min="2" style="1" width="98.7"/>
    <col collapsed="false" customWidth="true" hidden="false" outlineLevel="0" max="3" min="3" style="1" width="68.7"/>
  </cols>
  <sheetData>
    <row r="1" customFormat="false" ht="12.75" hidden="false" customHeight="false" outlineLevel="0" collapsed="false">
      <c r="B1" s="7"/>
      <c r="C1" s="25"/>
      <c r="D1" s="26"/>
      <c r="E1" s="8"/>
      <c r="F1" s="8"/>
    </row>
    <row r="2" customFormat="false" ht="30.75" hidden="false" customHeight="false" outlineLevel="0" collapsed="false">
      <c r="B2" s="27" t="s">
        <v>52</v>
      </c>
      <c r="C2" s="28"/>
      <c r="D2" s="26"/>
      <c r="E2" s="8"/>
      <c r="F2" s="8"/>
    </row>
    <row r="3" customFormat="false" ht="30.75" hidden="false" customHeight="false" outlineLevel="0" collapsed="false">
      <c r="B3" s="27" t="s">
        <v>53</v>
      </c>
      <c r="C3" s="28"/>
      <c r="D3" s="26"/>
      <c r="E3" s="8"/>
      <c r="F3" s="8"/>
    </row>
    <row r="4" customFormat="false" ht="30.75" hidden="false" customHeight="false" outlineLevel="0" collapsed="false">
      <c r="B4" s="27" t="s">
        <v>54</v>
      </c>
      <c r="C4" s="28"/>
      <c r="D4" s="26"/>
      <c r="E4" s="8"/>
      <c r="F4" s="8"/>
    </row>
    <row r="5" customFormat="false" ht="18" hidden="false" customHeight="false" outlineLevel="0" collapsed="false">
      <c r="B5" s="27" t="s">
        <v>55</v>
      </c>
      <c r="C5" s="28"/>
      <c r="D5" s="26"/>
      <c r="E5" s="8"/>
      <c r="F5" s="8"/>
    </row>
    <row r="6" customFormat="false" ht="18" hidden="false" customHeight="false" outlineLevel="0" collapsed="false">
      <c r="B6" s="2"/>
      <c r="C6" s="29"/>
      <c r="D6" s="26"/>
      <c r="E6" s="8"/>
      <c r="F6" s="8"/>
    </row>
    <row r="7" customFormat="false" ht="18" hidden="false" customHeight="false" outlineLevel="0" collapsed="false">
      <c r="B7" s="2"/>
      <c r="C7" s="28"/>
      <c r="D7" s="26"/>
      <c r="E7" s="8"/>
      <c r="F7" s="8"/>
    </row>
    <row r="8" customFormat="false" ht="18" hidden="false" customHeight="false" outlineLevel="0" collapsed="false">
      <c r="B8" s="2"/>
      <c r="C8" s="28"/>
      <c r="D8" s="26"/>
      <c r="E8" s="8"/>
      <c r="F8" s="8"/>
    </row>
    <row r="9" customFormat="false" ht="18" hidden="false" customHeight="false" outlineLevel="0" collapsed="false">
      <c r="B9" s="2"/>
      <c r="C9" s="28"/>
      <c r="D9" s="26"/>
      <c r="E9" s="8"/>
      <c r="F9" s="8"/>
    </row>
    <row r="10" customFormat="false" ht="18" hidden="false" customHeight="false" outlineLevel="0" collapsed="false">
      <c r="B10" s="2"/>
      <c r="C10" s="28"/>
      <c r="D10" s="26"/>
      <c r="E10" s="8"/>
      <c r="F10" s="8"/>
    </row>
    <row r="11" customFormat="false" ht="18" hidden="false" customHeight="false" outlineLevel="0" collapsed="false">
      <c r="B11" s="2" t="s">
        <v>56</v>
      </c>
      <c r="C11" s="28"/>
      <c r="D11" s="26"/>
      <c r="E11" s="8"/>
      <c r="F11" s="8"/>
    </row>
    <row r="12" customFormat="false" ht="18" hidden="false" customHeight="false" outlineLevel="0" collapsed="false">
      <c r="B12" s="30" t="s">
        <v>57</v>
      </c>
      <c r="C12" s="28"/>
      <c r="D12" s="26"/>
      <c r="E12" s="8"/>
      <c r="F12" s="8"/>
    </row>
    <row r="13" customFormat="false" ht="18" hidden="false" customHeight="false" outlineLevel="0" collapsed="false">
      <c r="B13" s="30" t="s">
        <v>58</v>
      </c>
      <c r="C13" s="28"/>
      <c r="D13" s="26"/>
      <c r="E13" s="8"/>
      <c r="F13" s="8"/>
    </row>
    <row r="14" customFormat="false" ht="18" hidden="false" customHeight="false" outlineLevel="0" collapsed="false">
      <c r="B14" s="30" t="s">
        <v>59</v>
      </c>
      <c r="C14" s="28"/>
      <c r="D14" s="26"/>
      <c r="E14" s="8"/>
      <c r="F14" s="8"/>
    </row>
    <row r="15" customFormat="false" ht="18" hidden="false" customHeight="false" outlineLevel="0" collapsed="false">
      <c r="B15" s="2"/>
      <c r="C15" s="28"/>
      <c r="D15" s="26"/>
      <c r="E15" s="8"/>
      <c r="F15" s="8"/>
    </row>
    <row r="16" customFormat="false" ht="37.5" hidden="false" customHeight="false" outlineLevel="0" collapsed="false">
      <c r="B16" s="2" t="s">
        <v>60</v>
      </c>
      <c r="C16" s="28"/>
      <c r="D16" s="26"/>
      <c r="E16" s="8"/>
      <c r="F16" s="8"/>
    </row>
    <row r="17" customFormat="false" ht="18" hidden="false" customHeight="false" outlineLevel="0" collapsed="false">
      <c r="B17" s="7"/>
      <c r="C17" s="28"/>
      <c r="D17" s="26"/>
      <c r="E17" s="8"/>
      <c r="F17" s="8"/>
    </row>
    <row r="18" customFormat="false" ht="12.75" hidden="false" customHeight="false" outlineLevel="0" collapsed="false">
      <c r="B18" s="7"/>
      <c r="C18" s="29"/>
      <c r="D18" s="26"/>
      <c r="E18" s="8"/>
      <c r="F18" s="8"/>
    </row>
    <row r="19" customFormat="false" ht="12.75" hidden="false" customHeight="false" outlineLevel="0" collapsed="false">
      <c r="B19" s="7"/>
      <c r="C19" s="29"/>
      <c r="D19" s="26"/>
      <c r="E19" s="8"/>
      <c r="F19" s="8"/>
    </row>
    <row r="20" customFormat="false" ht="12.75" hidden="false" customHeight="false" outlineLevel="0" collapsed="false">
      <c r="B20" s="7"/>
      <c r="C20" s="29"/>
      <c r="D20" s="26"/>
      <c r="E20" s="8"/>
      <c r="F20" s="8"/>
    </row>
    <row r="21" customFormat="false" ht="12.75" hidden="false" customHeight="false" outlineLevel="0" collapsed="false">
      <c r="B21" s="7"/>
      <c r="C21" s="29"/>
      <c r="D21" s="26"/>
      <c r="E21" s="8"/>
      <c r="F21" s="8"/>
    </row>
    <row r="22" customFormat="false" ht="12.75" hidden="false" customHeight="false" outlineLevel="0" collapsed="false">
      <c r="B22" s="7"/>
      <c r="C22" s="29"/>
      <c r="D22" s="26"/>
      <c r="E22" s="8"/>
      <c r="F22" s="8"/>
    </row>
    <row r="23" customFormat="false" ht="12.75" hidden="false" customHeight="false" outlineLevel="0" collapsed="false">
      <c r="B23" s="7"/>
      <c r="C23" s="29"/>
      <c r="D23" s="26"/>
      <c r="E23" s="8"/>
      <c r="F23" s="8"/>
    </row>
    <row r="24" customFormat="false" ht="12.75" hidden="false" customHeight="false" outlineLevel="0" collapsed="false">
      <c r="B24" s="7"/>
      <c r="C24" s="29"/>
      <c r="D24" s="26"/>
      <c r="E24" s="8"/>
      <c r="F24" s="8"/>
    </row>
    <row r="25" customFormat="false" ht="12.75" hidden="false" customHeight="false" outlineLevel="0" collapsed="false">
      <c r="B25" s="7"/>
      <c r="C25" s="29"/>
      <c r="D25" s="26"/>
      <c r="E25" s="8"/>
      <c r="F25" s="8"/>
    </row>
    <row r="26" customFormat="false" ht="12.75" hidden="false" customHeight="false" outlineLevel="0" collapsed="false">
      <c r="A26" s="26"/>
      <c r="B26" s="29"/>
      <c r="C26" s="29"/>
      <c r="D26" s="26"/>
      <c r="E26" s="8"/>
      <c r="F26" s="8"/>
    </row>
    <row r="27" customFormat="false" ht="12.75" hidden="false" customHeight="false" outlineLevel="0" collapsed="false">
      <c r="A27" s="26"/>
      <c r="B27" s="29"/>
      <c r="C27" s="29"/>
      <c r="D27" s="26"/>
    </row>
    <row r="28" customFormat="false" ht="12.75" hidden="false" customHeight="false" outlineLevel="0" collapsed="false">
      <c r="A28" s="26"/>
      <c r="B28" s="29"/>
      <c r="C28" s="29"/>
      <c r="D28" s="26"/>
    </row>
    <row r="29" customFormat="false" ht="12.75" hidden="false" customHeight="false" outlineLevel="0" collapsed="false">
      <c r="A29" s="26"/>
      <c r="B29" s="29"/>
      <c r="C29" s="29"/>
      <c r="D29" s="26"/>
    </row>
    <row r="30" customFormat="false" ht="12.75" hidden="false" customHeight="false" outlineLevel="0" collapsed="false">
      <c r="A30" s="26"/>
      <c r="B30" s="29"/>
      <c r="C30" s="29"/>
      <c r="D30" s="26"/>
    </row>
    <row r="31" customFormat="false" ht="12.75" hidden="false" customHeight="false" outlineLevel="0" collapsed="false">
      <c r="A31" s="26"/>
      <c r="B31" s="29"/>
      <c r="C31" s="29"/>
      <c r="D31" s="26"/>
    </row>
    <row r="32" customFormat="false" ht="12.75" hidden="false" customHeight="false" outlineLevel="0" collapsed="false">
      <c r="A32" s="26"/>
      <c r="B32" s="29"/>
      <c r="C32" s="29"/>
      <c r="D32" s="26"/>
    </row>
    <row r="33" customFormat="false" ht="12.75" hidden="false" customHeight="false" outlineLevel="0" collapsed="false">
      <c r="A33" s="26"/>
      <c r="B33" s="29"/>
      <c r="C33" s="29"/>
      <c r="D33" s="26"/>
    </row>
    <row r="34" customFormat="false" ht="12.75" hidden="false" customHeight="false" outlineLevel="0" collapsed="false">
      <c r="A34" s="26"/>
      <c r="B34" s="29"/>
      <c r="C34" s="29"/>
      <c r="D34" s="26"/>
    </row>
    <row r="35" customFormat="false" ht="12.75" hidden="false" customHeight="false" outlineLevel="0" collapsed="false">
      <c r="A35" s="26"/>
      <c r="B35" s="29"/>
      <c r="C35" s="29"/>
      <c r="D35" s="26"/>
    </row>
    <row r="36" customFormat="false" ht="12.75" hidden="false" customHeight="false" outlineLevel="0" collapsed="false">
      <c r="A36" s="26"/>
      <c r="B36" s="29"/>
      <c r="C36" s="29"/>
      <c r="D36" s="26"/>
    </row>
    <row r="37" customFormat="false" ht="12.75" hidden="false" customHeight="false" outlineLevel="0" collapsed="false">
      <c r="A37" s="26"/>
      <c r="B37" s="29"/>
      <c r="C37" s="29"/>
      <c r="D37" s="26"/>
    </row>
    <row r="38" customFormat="false" ht="12.75" hidden="false" customHeight="false" outlineLevel="0" collapsed="false">
      <c r="A38" s="26"/>
      <c r="B38" s="29"/>
      <c r="C38" s="29"/>
    </row>
    <row r="39" customFormat="false" ht="12.75" hidden="false" customHeight="false" outlineLevel="0" collapsed="false">
      <c r="A39" s="26"/>
      <c r="B39" s="29"/>
      <c r="C39" s="29"/>
    </row>
    <row r="40" customFormat="false" ht="12.75" hidden="false" customHeight="false" outlineLevel="0" collapsed="false">
      <c r="A40" s="26"/>
      <c r="B40" s="29"/>
      <c r="C40" s="29"/>
    </row>
    <row r="41" customFormat="false" ht="12.75" hidden="false" customHeight="false" outlineLevel="0" collapsed="false">
      <c r="A41" s="26"/>
      <c r="B41" s="29"/>
      <c r="C41" s="29"/>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10:22:46Z</dcterms:created>
  <dc:creator>TJolliff</dc:creator>
  <dc:description/>
  <dc:language>en-US</dc:language>
  <cp:lastModifiedBy>Gemma Tobiasen</cp:lastModifiedBy>
  <cp:lastPrinted>2007-08-16T10:48:56Z</cp:lastPrinted>
  <dcterms:modified xsi:type="dcterms:W3CDTF">2007-09-27T14:45:25Z</dcterms:modified>
  <cp:revision>0</cp:revision>
  <dc:subject/>
  <dc:title/>
</cp:coreProperties>
</file>