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calcuations" sheetId="1" state="visible" r:id="rId2"/>
    <sheet name="working model with 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particles of A</t>
  </si>
  <si>
    <t xml:space="preserve">particles of B</t>
  </si>
  <si>
    <t xml:space="preserve">permutations W</t>
  </si>
  <si>
    <t xml:space="preserve">lnW</t>
  </si>
  <si>
    <t xml:space="preserve">ΔStotX%B</t>
  </si>
  <si>
    <t xml:space="preserve">Δstot complete reaction</t>
  </si>
  <si>
    <t xml:space="preserve">Δstotal step</t>
  </si>
  <si>
    <t xml:space="preserve">max value</t>
  </si>
  <si>
    <t xml:space="preserve">Position of</t>
  </si>
  <si>
    <r>
      <rPr>
        <sz val="10"/>
        <rFont val="Arial"/>
        <family val="0"/>
      </rPr>
      <t xml:space="preserve">ΔS total for complete reaction  A </t>
    </r>
    <r>
      <rPr>
        <sz val="10"/>
        <rFont val="Royal Society of Chemistry"/>
        <family val="0"/>
      </rPr>
      <t xml:space="preserve">∏</t>
    </r>
    <r>
      <rPr>
        <sz val="10"/>
        <rFont val="Arial"/>
        <family val="0"/>
      </rPr>
      <t xml:space="preserve">  B (arbitary units).</t>
    </r>
  </si>
  <si>
    <t xml:space="preserve">The pink dot shows the position of equilibriu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yal Society of Chemistry"/>
      <family val="0"/>
    </font>
    <font>
      <sz val="16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ations!$G$1</c:f>
              <c:strCache>
                <c:ptCount val="1"/>
                <c:pt idx="0">
                  <c:v>Δstotal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G$2:$G$102</c:f>
              <c:numCache>
                <c:formatCode>General</c:formatCode>
                <c:ptCount val="101"/>
                <c:pt idx="0">
                  <c:v>0</c:v>
                </c:pt>
                <c:pt idx="1">
                  <c:v>4.60517018598809</c:v>
                </c:pt>
                <c:pt idx="2">
                  <c:v>8.50714285556274</c:v>
                </c:pt>
                <c:pt idx="3">
                  <c:v>11.9934980455652</c:v>
                </c:pt>
                <c:pt idx="4">
                  <c:v>15.1819146629487</c:v>
                </c:pt>
                <c:pt idx="5">
                  <c:v>18.1368249419824</c:v>
                </c:pt>
                <c:pt idx="6">
                  <c:v>20.8989423643549</c:v>
                </c:pt>
                <c:pt idx="7">
                  <c:v>23.4963269975696</c:v>
                </c:pt>
                <c:pt idx="8">
                  <c:v>25.949484949043</c:v>
                </c:pt>
                <c:pt idx="9">
                  <c:v>28.2740489487558</c:v>
                </c:pt>
                <c:pt idx="10">
                  <c:v>30.4823233622787</c:v>
                </c:pt>
                <c:pt idx="11">
                  <c:v>32.5842377598105</c:v>
                </c:pt>
                <c:pt idx="12">
                  <c:v>34.5879674797547</c:v>
                </c:pt>
                <c:pt idx="13">
                  <c:v>36.5003549367714</c:v>
                </c:pt>
                <c:pt idx="14">
                  <c:v>38.3272057258107</c:v>
                </c:pt>
                <c:pt idx="15">
                  <c:v>40.073502820962</c:v>
                </c:pt>
                <c:pt idx="16">
                  <c:v>41.7435653552125</c:v>
                </c:pt>
                <c:pt idx="17">
                  <c:v>43.3411688099996</c:v>
                </c:pt>
                <c:pt idx="18">
                  <c:v>44.8696376599</c:v>
                </c:pt>
                <c:pt idx="19">
                  <c:v>46.3319179279979</c:v>
                </c:pt>
                <c:pt idx="20">
                  <c:v>47.7306348091163</c:v>
                </c:pt>
                <c:pt idx="21">
                  <c:v>49.0681390060668</c:v>
                </c:pt>
                <c:pt idx="22">
                  <c:v>50.3465444051755</c:v>
                </c:pt>
                <c:pt idx="23">
                  <c:v>51.5677590159359</c:v>
                </c:pt>
                <c:pt idx="24">
                  <c:v>52.7335106074416</c:v>
                </c:pt>
                <c:pt idx="25">
                  <c:v>53.8453681228598</c:v>
                </c:pt>
                <c:pt idx="26">
                  <c:v>54.9047596983746</c:v>
                </c:pt>
                <c:pt idx="27">
                  <c:v>55.9129879255744</c:v>
                </c:pt>
                <c:pt idx="28">
                  <c:v>56.8712428565476</c:v>
                </c:pt>
                <c:pt idx="29">
                  <c:v>57.7806131455772</c:v>
                </c:pt>
                <c:pt idx="30">
                  <c:v>58.6420956409564</c:v>
                </c:pt>
                <c:pt idx="31">
                  <c:v>59.4566036785206</c:v>
                </c:pt>
                <c:pt idx="32">
                  <c:v>60.2249742803181</c:v>
                </c:pt>
                <c:pt idx="33">
                  <c:v>60.9479744240277</c:v>
                </c:pt>
                <c:pt idx="34">
                  <c:v>61.6263065188026</c:v>
                </c:pt>
                <c:pt idx="35">
                  <c:v>62.2606131993396</c:v>
                </c:pt>
                <c:pt idx="36">
                  <c:v>62.8514815307791</c:v>
                </c:pt>
                <c:pt idx="37">
                  <c:v>63.3994467014945</c:v>
                </c:pt>
                <c:pt idx="38">
                  <c:v>63.9049952681597</c:v>
                </c:pt>
                <c:pt idx="39">
                  <c:v>64.3685680070751</c:v>
                </c:pt>
                <c:pt idx="40">
                  <c:v>64.7905624171345</c:v>
                </c:pt>
                <c:pt idx="41">
                  <c:v>65.1713349126523</c:v>
                </c:pt>
                <c:pt idx="42">
                  <c:v>65.5112027382747</c:v>
                </c:pt>
                <c:pt idx="43">
                  <c:v>65.8104456331275</c:v>
                </c:pt>
                <c:pt idx="44">
                  <c:v>66.0693072670438</c:v>
                </c:pt>
                <c:pt idx="45">
                  <c:v>66.2879964680086</c:v>
                </c:pt>
                <c:pt idx="46">
                  <c:v>66.466688256752</c:v>
                </c:pt>
                <c:pt idx="47">
                  <c:v>66.6055247016062</c:v>
                </c:pt>
                <c:pt idx="48">
                  <c:v>66.7046156042505</c:v>
                </c:pt>
                <c:pt idx="49">
                  <c:v>66.7640390247212</c:v>
                </c:pt>
                <c:pt idx="50">
                  <c:v>66.7838416520174</c:v>
                </c:pt>
                <c:pt idx="51">
                  <c:v>66.7640390247212</c:v>
                </c:pt>
                <c:pt idx="52">
                  <c:v>66.7046156042505</c:v>
                </c:pt>
                <c:pt idx="53">
                  <c:v>66.6055247016062</c:v>
                </c:pt>
                <c:pt idx="54">
                  <c:v>66.466688256752</c:v>
                </c:pt>
                <c:pt idx="55">
                  <c:v>66.2879964680086</c:v>
                </c:pt>
                <c:pt idx="56">
                  <c:v>66.0693072670438</c:v>
                </c:pt>
                <c:pt idx="57">
                  <c:v>65.8104456331275</c:v>
                </c:pt>
                <c:pt idx="58">
                  <c:v>65.5112027382747</c:v>
                </c:pt>
                <c:pt idx="59">
                  <c:v>65.1713349126523</c:v>
                </c:pt>
                <c:pt idx="60">
                  <c:v>64.7905624171345</c:v>
                </c:pt>
                <c:pt idx="61">
                  <c:v>64.3685680070751</c:v>
                </c:pt>
                <c:pt idx="62">
                  <c:v>63.9049952681597</c:v>
                </c:pt>
                <c:pt idx="63">
                  <c:v>63.3994467014945</c:v>
                </c:pt>
                <c:pt idx="64">
                  <c:v>62.8514815307791</c:v>
                </c:pt>
                <c:pt idx="65">
                  <c:v>62.2606131993396</c:v>
                </c:pt>
                <c:pt idx="66">
                  <c:v>61.6263065188026</c:v>
                </c:pt>
                <c:pt idx="67">
                  <c:v>60.9479744240277</c:v>
                </c:pt>
                <c:pt idx="68">
                  <c:v>60.2249742803181</c:v>
                </c:pt>
                <c:pt idx="69">
                  <c:v>59.4566036785206</c:v>
                </c:pt>
                <c:pt idx="70">
                  <c:v>58.6420956409564</c:v>
                </c:pt>
                <c:pt idx="71">
                  <c:v>57.7806131455772</c:v>
                </c:pt>
                <c:pt idx="72">
                  <c:v>56.8712428565476</c:v>
                </c:pt>
                <c:pt idx="73">
                  <c:v>55.9129879255744</c:v>
                </c:pt>
                <c:pt idx="74">
                  <c:v>54.9047596983746</c:v>
                </c:pt>
                <c:pt idx="75">
                  <c:v>53.8453681228598</c:v>
                </c:pt>
                <c:pt idx="76">
                  <c:v>52.7335106074416</c:v>
                </c:pt>
                <c:pt idx="77">
                  <c:v>51.5677590159359</c:v>
                </c:pt>
                <c:pt idx="78">
                  <c:v>50.3465444051755</c:v>
                </c:pt>
                <c:pt idx="79">
                  <c:v>49.0681390060668</c:v>
                </c:pt>
                <c:pt idx="80">
                  <c:v>47.7306348091163</c:v>
                </c:pt>
                <c:pt idx="81">
                  <c:v>46.3319179279979</c:v>
                </c:pt>
                <c:pt idx="82">
                  <c:v>44.8696376599</c:v>
                </c:pt>
                <c:pt idx="83">
                  <c:v>43.3411688099996</c:v>
                </c:pt>
                <c:pt idx="84">
                  <c:v>41.7435653552125</c:v>
                </c:pt>
                <c:pt idx="85">
                  <c:v>40.073502820962</c:v>
                </c:pt>
                <c:pt idx="86">
                  <c:v>38.3272057258107</c:v>
                </c:pt>
                <c:pt idx="87">
                  <c:v>36.5003549367714</c:v>
                </c:pt>
                <c:pt idx="88">
                  <c:v>34.5879674797547</c:v>
                </c:pt>
                <c:pt idx="89">
                  <c:v>32.5842377598105</c:v>
                </c:pt>
                <c:pt idx="90">
                  <c:v>30.4823233622787</c:v>
                </c:pt>
                <c:pt idx="91">
                  <c:v>28.2740489487558</c:v>
                </c:pt>
                <c:pt idx="92">
                  <c:v>25.949484949043</c:v>
                </c:pt>
                <c:pt idx="93">
                  <c:v>23.4963269975696</c:v>
                </c:pt>
                <c:pt idx="94">
                  <c:v>20.8989423643549</c:v>
                </c:pt>
                <c:pt idx="95">
                  <c:v>18.1368249419824</c:v>
                </c:pt>
                <c:pt idx="96">
                  <c:v>15.1819146629487</c:v>
                </c:pt>
                <c:pt idx="97">
                  <c:v>11.9934980455652</c:v>
                </c:pt>
                <c:pt idx="98">
                  <c:v>8.50714285556274</c:v>
                </c:pt>
                <c:pt idx="99">
                  <c:v>4.6051701859880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lcuations!$I$1</c:f>
              <c:strCache>
                <c:ptCount val="1"/>
                <c:pt idx="0">
                  <c:v>Position o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ations!$B$2:$B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calcuations!$I$2:$I$102</c:f>
              <c:numCache>
                <c:formatCode>General</c:formatCode>
                <c:ptCount val="101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400</c:v>
                </c:pt>
                <c:pt idx="4">
                  <c:v>-400</c:v>
                </c:pt>
                <c:pt idx="5">
                  <c:v>-400</c:v>
                </c:pt>
                <c:pt idx="6">
                  <c:v>-400</c:v>
                </c:pt>
                <c:pt idx="7">
                  <c:v>-400</c:v>
                </c:pt>
                <c:pt idx="8">
                  <c:v>-400</c:v>
                </c:pt>
                <c:pt idx="9">
                  <c:v>-400</c:v>
                </c:pt>
                <c:pt idx="10">
                  <c:v>-400</c:v>
                </c:pt>
                <c:pt idx="11">
                  <c:v>-400</c:v>
                </c:pt>
                <c:pt idx="12">
                  <c:v>-400</c:v>
                </c:pt>
                <c:pt idx="13">
                  <c:v>-400</c:v>
                </c:pt>
                <c:pt idx="14">
                  <c:v>-400</c:v>
                </c:pt>
                <c:pt idx="15">
                  <c:v>-400</c:v>
                </c:pt>
                <c:pt idx="16">
                  <c:v>-400</c:v>
                </c:pt>
                <c:pt idx="17">
                  <c:v>-400</c:v>
                </c:pt>
                <c:pt idx="18">
                  <c:v>-400</c:v>
                </c:pt>
                <c:pt idx="19">
                  <c:v>-400</c:v>
                </c:pt>
                <c:pt idx="20">
                  <c:v>-400</c:v>
                </c:pt>
                <c:pt idx="21">
                  <c:v>-400</c:v>
                </c:pt>
                <c:pt idx="22">
                  <c:v>-400</c:v>
                </c:pt>
                <c:pt idx="23">
                  <c:v>-400</c:v>
                </c:pt>
                <c:pt idx="24">
                  <c:v>-400</c:v>
                </c:pt>
                <c:pt idx="25">
                  <c:v>-400</c:v>
                </c:pt>
                <c:pt idx="26">
                  <c:v>-400</c:v>
                </c:pt>
                <c:pt idx="27">
                  <c:v>-400</c:v>
                </c:pt>
                <c:pt idx="28">
                  <c:v>-400</c:v>
                </c:pt>
                <c:pt idx="29">
                  <c:v>-400</c:v>
                </c:pt>
                <c:pt idx="30">
                  <c:v>-400</c:v>
                </c:pt>
                <c:pt idx="31">
                  <c:v>-400</c:v>
                </c:pt>
                <c:pt idx="32">
                  <c:v>-400</c:v>
                </c:pt>
                <c:pt idx="33">
                  <c:v>-400</c:v>
                </c:pt>
                <c:pt idx="34">
                  <c:v>-400</c:v>
                </c:pt>
                <c:pt idx="35">
                  <c:v>-400</c:v>
                </c:pt>
                <c:pt idx="36">
                  <c:v>-400</c:v>
                </c:pt>
                <c:pt idx="37">
                  <c:v>-400</c:v>
                </c:pt>
                <c:pt idx="38">
                  <c:v>-400</c:v>
                </c:pt>
                <c:pt idx="39">
                  <c:v>-400</c:v>
                </c:pt>
                <c:pt idx="40">
                  <c:v>-400</c:v>
                </c:pt>
                <c:pt idx="41">
                  <c:v>-400</c:v>
                </c:pt>
                <c:pt idx="42">
                  <c:v>-400</c:v>
                </c:pt>
                <c:pt idx="43">
                  <c:v>-400</c:v>
                </c:pt>
                <c:pt idx="44">
                  <c:v>-400</c:v>
                </c:pt>
                <c:pt idx="45">
                  <c:v>-400</c:v>
                </c:pt>
                <c:pt idx="46">
                  <c:v>-400</c:v>
                </c:pt>
                <c:pt idx="47">
                  <c:v>-400</c:v>
                </c:pt>
                <c:pt idx="48">
                  <c:v>-400</c:v>
                </c:pt>
                <c:pt idx="49">
                  <c:v>-400</c:v>
                </c:pt>
                <c:pt idx="50">
                  <c:v>66.7838416520174</c:v>
                </c:pt>
                <c:pt idx="51">
                  <c:v>-400</c:v>
                </c:pt>
                <c:pt idx="52">
                  <c:v>-400</c:v>
                </c:pt>
                <c:pt idx="53">
                  <c:v>-400</c:v>
                </c:pt>
                <c:pt idx="54">
                  <c:v>-400</c:v>
                </c:pt>
                <c:pt idx="55">
                  <c:v>-400</c:v>
                </c:pt>
                <c:pt idx="56">
                  <c:v>-400</c:v>
                </c:pt>
                <c:pt idx="57">
                  <c:v>-400</c:v>
                </c:pt>
                <c:pt idx="58">
                  <c:v>-400</c:v>
                </c:pt>
                <c:pt idx="59">
                  <c:v>-400</c:v>
                </c:pt>
                <c:pt idx="60">
                  <c:v>-400</c:v>
                </c:pt>
                <c:pt idx="61">
                  <c:v>-400</c:v>
                </c:pt>
                <c:pt idx="62">
                  <c:v>-400</c:v>
                </c:pt>
                <c:pt idx="63">
                  <c:v>-400</c:v>
                </c:pt>
                <c:pt idx="64">
                  <c:v>-400</c:v>
                </c:pt>
                <c:pt idx="65">
                  <c:v>-400</c:v>
                </c:pt>
                <c:pt idx="66">
                  <c:v>-400</c:v>
                </c:pt>
                <c:pt idx="67">
                  <c:v>-400</c:v>
                </c:pt>
                <c:pt idx="68">
                  <c:v>-400</c:v>
                </c:pt>
                <c:pt idx="69">
                  <c:v>-400</c:v>
                </c:pt>
                <c:pt idx="70">
                  <c:v>-400</c:v>
                </c:pt>
                <c:pt idx="71">
                  <c:v>-400</c:v>
                </c:pt>
                <c:pt idx="72">
                  <c:v>-400</c:v>
                </c:pt>
                <c:pt idx="73">
                  <c:v>-400</c:v>
                </c:pt>
                <c:pt idx="74">
                  <c:v>-400</c:v>
                </c:pt>
                <c:pt idx="75">
                  <c:v>-400</c:v>
                </c:pt>
                <c:pt idx="76">
                  <c:v>-400</c:v>
                </c:pt>
                <c:pt idx="77">
                  <c:v>-400</c:v>
                </c:pt>
                <c:pt idx="78">
                  <c:v>-400</c:v>
                </c:pt>
                <c:pt idx="79">
                  <c:v>-400</c:v>
                </c:pt>
                <c:pt idx="80">
                  <c:v>-400</c:v>
                </c:pt>
                <c:pt idx="81">
                  <c:v>-400</c:v>
                </c:pt>
                <c:pt idx="82">
                  <c:v>-400</c:v>
                </c:pt>
                <c:pt idx="83">
                  <c:v>-400</c:v>
                </c:pt>
                <c:pt idx="84">
                  <c:v>-400</c:v>
                </c:pt>
                <c:pt idx="85">
                  <c:v>-400</c:v>
                </c:pt>
                <c:pt idx="86">
                  <c:v>-400</c:v>
                </c:pt>
                <c:pt idx="87">
                  <c:v>-400</c:v>
                </c:pt>
                <c:pt idx="88">
                  <c:v>-400</c:v>
                </c:pt>
                <c:pt idx="89">
                  <c:v>-400</c:v>
                </c:pt>
                <c:pt idx="90">
                  <c:v>-400</c:v>
                </c:pt>
                <c:pt idx="91">
                  <c:v>-400</c:v>
                </c:pt>
                <c:pt idx="92">
                  <c:v>-400</c:v>
                </c:pt>
                <c:pt idx="93">
                  <c:v>-400</c:v>
                </c:pt>
                <c:pt idx="94">
                  <c:v>-400</c:v>
                </c:pt>
                <c:pt idx="95">
                  <c:v>-400</c:v>
                </c:pt>
                <c:pt idx="96">
                  <c:v>-400</c:v>
                </c:pt>
                <c:pt idx="97">
                  <c:v>-400</c:v>
                </c:pt>
                <c:pt idx="98">
                  <c:v>-400</c:v>
                </c:pt>
                <c:pt idx="99">
                  <c:v>-400</c:v>
                </c:pt>
                <c:pt idx="100">
                  <c:v>-400</c:v>
                </c:pt>
              </c:numCache>
            </c:numRef>
          </c:yVal>
          <c:smooth val="1"/>
        </c:ser>
        <c:axId val="63192426"/>
        <c:axId val="80105423"/>
      </c:scatterChart>
      <c:valAx>
        <c:axId val="6319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423"/>
        <c:crossesAt val="0"/>
        <c:crossBetween val="midCat"/>
      </c:valAx>
      <c:valAx>
        <c:axId val="80105423"/>
        <c:scaling>
          <c:orientation val="minMax"/>
          <c:max val="31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mixtu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9160</xdr:colOff>
          <xdr:row>1</xdr:row>
          <xdr:rowOff>114480</xdr:rowOff>
        </xdr:from>
        <xdr:to>
          <xdr:col>10</xdr:col>
          <xdr:colOff>54360</xdr:colOff>
          <xdr:row>10</xdr:row>
          <xdr:rowOff>284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9920</xdr:colOff>
      <xdr:row>0</xdr:row>
      <xdr:rowOff>48240</xdr:rowOff>
    </xdr:from>
    <xdr:to>
      <xdr:col>11</xdr:col>
      <xdr:colOff>402480</xdr:colOff>
      <xdr:row>20</xdr:row>
      <xdr:rowOff>57240</xdr:rowOff>
    </xdr:to>
    <xdr:graphicFrame>
      <xdr:nvGraphicFramePr>
        <xdr:cNvPr id="0" name="Chart 6"/>
        <xdr:cNvGraphicFramePr/>
      </xdr:nvGraphicFramePr>
      <xdr:xfrm>
        <a:off x="79920" y="48240"/>
        <a:ext cx="576180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2.85"/>
    <col collapsed="false" customWidth="true" hidden="false" outlineLevel="0" max="20" min="20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0" t="n">
        <f aca="false">F$2/100*B2</f>
        <v>0</v>
      </c>
      <c r="F2" s="0" t="n">
        <f aca="false">300-F3</f>
        <v>0</v>
      </c>
      <c r="G2" s="0" t="n">
        <f aca="false">D2+E2</f>
        <v>0</v>
      </c>
      <c r="H2" s="0" t="n">
        <f aca="false">MAX(G$2:G$102)</f>
        <v>66.7838416520174</v>
      </c>
      <c r="I2" s="0" t="n">
        <f aca="false">IF(H2=G2,H2,-400)</f>
        <v>-400</v>
      </c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0" t="n">
        <f aca="false">F$2/100*B3</f>
        <v>0</v>
      </c>
      <c r="F3" s="0" t="n">
        <v>300</v>
      </c>
      <c r="G3" s="0" t="n">
        <f aca="false">D3+E3</f>
        <v>4.60517018598809</v>
      </c>
      <c r="H3" s="0" t="n">
        <f aca="false">MAX(G$2:G$102)</f>
        <v>66.7838416520174</v>
      </c>
      <c r="I3" s="0" t="n">
        <f aca="false">IF(H3=G3,H3,-400)</f>
        <v>-400</v>
      </c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0" t="n">
        <f aca="false">F$2/100*B4</f>
        <v>0</v>
      </c>
      <c r="G4" s="0" t="n">
        <f aca="false">D4+E4</f>
        <v>8.50714285556274</v>
      </c>
      <c r="H4" s="0" t="n">
        <f aca="false">MAX(G$2:G$102)</f>
        <v>66.7838416520174</v>
      </c>
      <c r="I4" s="0" t="n">
        <f aca="false">IF(H4=G4,H4,-400)</f>
        <v>-400</v>
      </c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0" t="n">
        <f aca="false">F$2/100*B5</f>
        <v>0</v>
      </c>
      <c r="G5" s="0" t="n">
        <f aca="false">D5+E5</f>
        <v>11.9934980455652</v>
      </c>
      <c r="H5" s="0" t="n">
        <f aca="false">MAX(G$2:G$102)</f>
        <v>66.7838416520174</v>
      </c>
      <c r="I5" s="0" t="n">
        <f aca="false">IF(H5=G5,H5,-400)</f>
        <v>-400</v>
      </c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0" t="n">
        <f aca="false">F$2/100*B6</f>
        <v>0</v>
      </c>
      <c r="G6" s="0" t="n">
        <f aca="false">D6+E6</f>
        <v>15.1819146629487</v>
      </c>
      <c r="H6" s="0" t="n">
        <f aca="false">MAX(G$2:G$102)</f>
        <v>66.7838416520174</v>
      </c>
      <c r="I6" s="0" t="n">
        <f aca="false">IF(H6=G6,H6,-400)</f>
        <v>-400</v>
      </c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0" t="n">
        <f aca="false">F$2/100*B7</f>
        <v>0</v>
      </c>
      <c r="G7" s="0" t="n">
        <f aca="false">D7+E7</f>
        <v>18.1368249419824</v>
      </c>
      <c r="H7" s="0" t="n">
        <f aca="false">MAX(G$2:G$102)</f>
        <v>66.7838416520174</v>
      </c>
      <c r="I7" s="0" t="n">
        <f aca="false">IF(H7=G7,H7,-400)</f>
        <v>-400</v>
      </c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0" t="n">
        <f aca="false">F$2/100*B8</f>
        <v>0</v>
      </c>
      <c r="G8" s="0" t="n">
        <f aca="false">D8+E8</f>
        <v>20.8989423643549</v>
      </c>
      <c r="H8" s="0" t="n">
        <f aca="false">MAX(G$2:G$102)</f>
        <v>66.7838416520174</v>
      </c>
      <c r="I8" s="0" t="n">
        <f aca="false">IF(H8=G8,H8,-400)</f>
        <v>-400</v>
      </c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0" t="n">
        <f aca="false">F$2/100*B9</f>
        <v>0</v>
      </c>
      <c r="G9" s="0" t="n">
        <f aca="false">D9+E9</f>
        <v>23.4963269975696</v>
      </c>
      <c r="H9" s="0" t="n">
        <f aca="false">MAX(G$2:G$102)</f>
        <v>66.7838416520174</v>
      </c>
      <c r="I9" s="0" t="n">
        <f aca="false">IF(H9=G9,H9,-400)</f>
        <v>-400</v>
      </c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0" t="n">
        <f aca="false">F$2/100*B10</f>
        <v>0</v>
      </c>
      <c r="G10" s="0" t="n">
        <f aca="false">D10+E10</f>
        <v>25.949484949043</v>
      </c>
      <c r="H10" s="0" t="n">
        <f aca="false">MAX(G$2:G$102)</f>
        <v>66.7838416520174</v>
      </c>
      <c r="I10" s="0" t="n">
        <f aca="false">IF(H10=G10,H10,-400)</f>
        <v>-400</v>
      </c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0" t="n">
        <f aca="false">F$2/100*B11</f>
        <v>0</v>
      </c>
      <c r="G11" s="0" t="n">
        <f aca="false">D11+E11</f>
        <v>28.2740489487558</v>
      </c>
      <c r="H11" s="0" t="n">
        <f aca="false">MAX(G$2:G$102)</f>
        <v>66.7838416520174</v>
      </c>
      <c r="I11" s="0" t="n">
        <f aca="false">IF(H11=G11,H11,-400)</f>
        <v>-400</v>
      </c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0" t="n">
        <f aca="false">F$2/100*B12</f>
        <v>0</v>
      </c>
      <c r="G12" s="0" t="n">
        <f aca="false">D12+E12</f>
        <v>30.4823233622787</v>
      </c>
      <c r="H12" s="0" t="n">
        <f aca="false">MAX(G$2:G$102)</f>
        <v>66.7838416520174</v>
      </c>
      <c r="I12" s="0" t="n">
        <f aca="false">IF(H12=G12,H12,-400)</f>
        <v>-400</v>
      </c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0" t="n">
        <f aca="false">F$2/100*B13</f>
        <v>0</v>
      </c>
      <c r="G13" s="0" t="n">
        <f aca="false">D13+E13</f>
        <v>32.5842377598105</v>
      </c>
      <c r="H13" s="0" t="n">
        <f aca="false">MAX(G$2:G$102)</f>
        <v>66.7838416520174</v>
      </c>
      <c r="I13" s="0" t="n">
        <f aca="false">IF(H13=G13,H13,-400)</f>
        <v>-400</v>
      </c>
    </row>
    <row r="14" customFormat="false" ht="12.75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0" t="n">
        <f aca="false">F$2/100*B14</f>
        <v>0</v>
      </c>
      <c r="G14" s="0" t="n">
        <f aca="false">D14+E14</f>
        <v>34.5879674797547</v>
      </c>
      <c r="H14" s="0" t="n">
        <f aca="false">MAX(G$2:G$102)</f>
        <v>66.7838416520174</v>
      </c>
      <c r="I14" s="0" t="n">
        <f aca="false">IF(H14=G14,H14,-400)</f>
        <v>-400</v>
      </c>
    </row>
    <row r="15" customFormat="false" ht="12.7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0" t="n">
        <f aca="false">F$2/100*B15</f>
        <v>0</v>
      </c>
      <c r="G15" s="0" t="n">
        <f aca="false">D15+E15</f>
        <v>36.5003549367714</v>
      </c>
      <c r="H15" s="0" t="n">
        <f aca="false">MAX(G$2:G$102)</f>
        <v>66.7838416520174</v>
      </c>
      <c r="I15" s="0" t="n">
        <f aca="false">IF(H15=G15,H15,-400)</f>
        <v>-400</v>
      </c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0" t="n">
        <f aca="false">F$2/100*B16</f>
        <v>0</v>
      </c>
      <c r="G16" s="0" t="n">
        <f aca="false">D16+E16</f>
        <v>38.3272057258107</v>
      </c>
      <c r="H16" s="0" t="n">
        <f aca="false">MAX(G$2:G$102)</f>
        <v>66.7838416520174</v>
      </c>
      <c r="I16" s="0" t="n">
        <f aca="false">IF(H16=G16,H16,-400)</f>
        <v>-400</v>
      </c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0" t="n">
        <f aca="false">F$2/100*B17</f>
        <v>0</v>
      </c>
      <c r="G17" s="0" t="n">
        <f aca="false">D17+E17</f>
        <v>40.073502820962</v>
      </c>
      <c r="H17" s="0" t="n">
        <f aca="false">MAX(G$2:G$102)</f>
        <v>66.7838416520174</v>
      </c>
      <c r="I17" s="0" t="n">
        <f aca="false">IF(H17=G17,H17,-400)</f>
        <v>-400</v>
      </c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0" t="n">
        <f aca="false">F$2/100*B18</f>
        <v>0</v>
      </c>
      <c r="G18" s="0" t="n">
        <f aca="false">D18+E18</f>
        <v>41.7435653552125</v>
      </c>
      <c r="H18" s="0" t="n">
        <f aca="false">MAX(G$2:G$102)</f>
        <v>66.7838416520174</v>
      </c>
      <c r="I18" s="0" t="n">
        <f aca="false">IF(H18=G18,H18,-400)</f>
        <v>-400</v>
      </c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0" t="n">
        <f aca="false">F$2/100*B19</f>
        <v>0</v>
      </c>
      <c r="G19" s="0" t="n">
        <f aca="false">D19+E19</f>
        <v>43.3411688099996</v>
      </c>
      <c r="H19" s="0" t="n">
        <f aca="false">MAX(G$2:G$102)</f>
        <v>66.7838416520174</v>
      </c>
      <c r="I19" s="0" t="n">
        <f aca="false">IF(H19=G19,H19,-400)</f>
        <v>-400</v>
      </c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0" t="n">
        <f aca="false">F$2/100*B20</f>
        <v>0</v>
      </c>
      <c r="G20" s="0" t="n">
        <f aca="false">D20+E20</f>
        <v>44.8696376599</v>
      </c>
      <c r="H20" s="0" t="n">
        <f aca="false">MAX(G$2:G$102)</f>
        <v>66.7838416520174</v>
      </c>
      <c r="I20" s="0" t="n">
        <f aca="false">IF(H20=G20,H20,-400)</f>
        <v>-400</v>
      </c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0" t="n">
        <f aca="false">F$2/100*B21</f>
        <v>0</v>
      </c>
      <c r="G21" s="0" t="n">
        <f aca="false">D21+E21</f>
        <v>46.3319179279979</v>
      </c>
      <c r="H21" s="0" t="n">
        <f aca="false">MAX(G$2:G$102)</f>
        <v>66.7838416520174</v>
      </c>
      <c r="I21" s="0" t="n">
        <f aca="false">IF(H21=G21,H21,-400)</f>
        <v>-400</v>
      </c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0" t="n">
        <f aca="false">F$2/100*B22</f>
        <v>0</v>
      </c>
      <c r="G22" s="0" t="n">
        <f aca="false">D22+E22</f>
        <v>47.7306348091163</v>
      </c>
      <c r="H22" s="0" t="n">
        <f aca="false">MAX(G$2:G$102)</f>
        <v>66.7838416520174</v>
      </c>
      <c r="I22" s="0" t="n">
        <f aca="false">IF(H22=G22,H22,-400)</f>
        <v>-400</v>
      </c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0" t="n">
        <f aca="false">F$2/100*B23</f>
        <v>0</v>
      </c>
      <c r="G23" s="0" t="n">
        <f aca="false">D23+E23</f>
        <v>49.0681390060668</v>
      </c>
      <c r="H23" s="0" t="n">
        <f aca="false">MAX(G$2:G$102)</f>
        <v>66.7838416520174</v>
      </c>
      <c r="I23" s="0" t="n">
        <f aca="false">IF(H23=G23,H23,-400)</f>
        <v>-400</v>
      </c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0" t="n">
        <f aca="false">F$2/100*B24</f>
        <v>0</v>
      </c>
      <c r="G24" s="0" t="n">
        <f aca="false">D24+E24</f>
        <v>50.3465444051755</v>
      </c>
      <c r="H24" s="0" t="n">
        <f aca="false">MAX(G$2:G$102)</f>
        <v>66.7838416520174</v>
      </c>
      <c r="I24" s="0" t="n">
        <f aca="false">IF(H24=G24,H24,-400)</f>
        <v>-400</v>
      </c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0" t="n">
        <f aca="false">F$2/100*B25</f>
        <v>0</v>
      </c>
      <c r="G25" s="0" t="n">
        <f aca="false">D25+E25</f>
        <v>51.5677590159359</v>
      </c>
      <c r="H25" s="0" t="n">
        <f aca="false">MAX(G$2:G$102)</f>
        <v>66.7838416520174</v>
      </c>
      <c r="I25" s="0" t="n">
        <f aca="false">IF(H25=G25,H25,-400)</f>
        <v>-400</v>
      </c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0" t="n">
        <f aca="false">F$2/100*B26</f>
        <v>0</v>
      </c>
      <c r="G26" s="0" t="n">
        <f aca="false">D26+E26</f>
        <v>52.7335106074416</v>
      </c>
      <c r="H26" s="0" t="n">
        <f aca="false">MAX(G$2:G$102)</f>
        <v>66.7838416520174</v>
      </c>
      <c r="I26" s="0" t="n">
        <f aca="false">IF(H26=G26,H26,-400)</f>
        <v>-400</v>
      </c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0" t="n">
        <f aca="false">F$2/100*B27</f>
        <v>0</v>
      </c>
      <c r="G27" s="0" t="n">
        <f aca="false">D27+E27</f>
        <v>53.8453681228598</v>
      </c>
      <c r="H27" s="0" t="n">
        <f aca="false">MAX(G$2:G$102)</f>
        <v>66.7838416520174</v>
      </c>
      <c r="I27" s="0" t="n">
        <f aca="false">IF(H27=G27,H27,-400)</f>
        <v>-400</v>
      </c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0" t="n">
        <f aca="false">F$2/100*B28</f>
        <v>0</v>
      </c>
      <c r="G28" s="0" t="n">
        <f aca="false">D28+E28</f>
        <v>54.9047596983746</v>
      </c>
      <c r="H28" s="0" t="n">
        <f aca="false">MAX(G$2:G$102)</f>
        <v>66.7838416520174</v>
      </c>
      <c r="I28" s="0" t="n">
        <f aca="false">IF(H28=G28,H28,-400)</f>
        <v>-400</v>
      </c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0" t="n">
        <f aca="false">F$2/100*B29</f>
        <v>0</v>
      </c>
      <c r="G29" s="0" t="n">
        <f aca="false">D29+E29</f>
        <v>55.9129879255744</v>
      </c>
      <c r="H29" s="0" t="n">
        <f aca="false">MAX(G$2:G$102)</f>
        <v>66.7838416520174</v>
      </c>
      <c r="I29" s="0" t="n">
        <f aca="false">IF(H29=G29,H29,-400)</f>
        <v>-400</v>
      </c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0" t="n">
        <f aca="false">F$2/100*B30</f>
        <v>0</v>
      </c>
      <c r="G30" s="0" t="n">
        <f aca="false">D30+E30</f>
        <v>56.8712428565476</v>
      </c>
      <c r="H30" s="0" t="n">
        <f aca="false">MAX(G$2:G$102)</f>
        <v>66.7838416520174</v>
      </c>
      <c r="I30" s="0" t="n">
        <f aca="false">IF(H30=G30,H30,-400)</f>
        <v>-400</v>
      </c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0" t="n">
        <f aca="false">F$2/100*B31</f>
        <v>0</v>
      </c>
      <c r="G31" s="0" t="n">
        <f aca="false">D31+E31</f>
        <v>57.7806131455772</v>
      </c>
      <c r="H31" s="0" t="n">
        <f aca="false">MAX(G$2:G$102)</f>
        <v>66.7838416520174</v>
      </c>
      <c r="I31" s="0" t="n">
        <f aca="false">IF(H31=G31,H31,-400)</f>
        <v>-400</v>
      </c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0" t="n">
        <f aca="false">F$2/100*B32</f>
        <v>0</v>
      </c>
      <c r="G32" s="0" t="n">
        <f aca="false">D32+E32</f>
        <v>58.6420956409564</v>
      </c>
      <c r="H32" s="0" t="n">
        <f aca="false">MAX(G$2:G$102)</f>
        <v>66.7838416520174</v>
      </c>
      <c r="I32" s="0" t="n">
        <f aca="false">IF(H32=G32,H32,-400)</f>
        <v>-400</v>
      </c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0" t="n">
        <f aca="false">F$2/100*B33</f>
        <v>0</v>
      </c>
      <c r="G33" s="0" t="n">
        <f aca="false">D33+E33</f>
        <v>59.4566036785206</v>
      </c>
      <c r="H33" s="0" t="n">
        <f aca="false">MAX(G$2:G$102)</f>
        <v>66.7838416520174</v>
      </c>
      <c r="I33" s="0" t="n">
        <f aca="false">IF(H33=G33,H33,-400)</f>
        <v>-400</v>
      </c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0" t="n">
        <f aca="false">F$2/100*B34</f>
        <v>0</v>
      </c>
      <c r="G34" s="0" t="n">
        <f aca="false">D34+E34</f>
        <v>60.2249742803181</v>
      </c>
      <c r="H34" s="0" t="n">
        <f aca="false">MAX(G$2:G$102)</f>
        <v>66.7838416520174</v>
      </c>
      <c r="I34" s="0" t="n">
        <f aca="false">IF(H34=G34,H34,-400)</f>
        <v>-400</v>
      </c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0" t="n">
        <f aca="false">F$2/100*B35</f>
        <v>0</v>
      </c>
      <c r="G35" s="0" t="n">
        <f aca="false">D35+E35</f>
        <v>60.9479744240277</v>
      </c>
      <c r="H35" s="0" t="n">
        <f aca="false">MAX(G$2:G$102)</f>
        <v>66.7838416520174</v>
      </c>
      <c r="I35" s="0" t="n">
        <f aca="false">IF(H35=G35,H35,-400)</f>
        <v>-400</v>
      </c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0" t="n">
        <f aca="false">F$2/100*B36</f>
        <v>0</v>
      </c>
      <c r="G36" s="0" t="n">
        <f aca="false">D36+E36</f>
        <v>61.6263065188026</v>
      </c>
      <c r="H36" s="0" t="n">
        <f aca="false">MAX(G$2:G$102)</f>
        <v>66.7838416520174</v>
      </c>
      <c r="I36" s="0" t="n">
        <f aca="false">IF(H36=G36,H36,-400)</f>
        <v>-400</v>
      </c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0" t="n">
        <f aca="false">F$2/100*B37</f>
        <v>0</v>
      </c>
      <c r="G37" s="0" t="n">
        <f aca="false">D37+E37</f>
        <v>62.2606131993396</v>
      </c>
      <c r="H37" s="0" t="n">
        <f aca="false">MAX(G$2:G$102)</f>
        <v>66.7838416520174</v>
      </c>
      <c r="I37" s="0" t="n">
        <f aca="false">IF(H37=G37,H37,-400)</f>
        <v>-400</v>
      </c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0" t="n">
        <f aca="false">F$2/100*B38</f>
        <v>0</v>
      </c>
      <c r="G38" s="0" t="n">
        <f aca="false">D38+E38</f>
        <v>62.8514815307791</v>
      </c>
      <c r="H38" s="0" t="n">
        <f aca="false">MAX(G$2:G$102)</f>
        <v>66.7838416520174</v>
      </c>
      <c r="I38" s="0" t="n">
        <f aca="false">IF(H38=G38,H38,-400)</f>
        <v>-400</v>
      </c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0" t="n">
        <f aca="false">F$2/100*B39</f>
        <v>0</v>
      </c>
      <c r="G39" s="0" t="n">
        <f aca="false">D39+E39</f>
        <v>63.3994467014945</v>
      </c>
      <c r="H39" s="0" t="n">
        <f aca="false">MAX(G$2:G$102)</f>
        <v>66.7838416520174</v>
      </c>
      <c r="I39" s="0" t="n">
        <f aca="false">IF(H39=G39,H39,-400)</f>
        <v>-400</v>
      </c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0" t="n">
        <f aca="false">F$2/100*B40</f>
        <v>0</v>
      </c>
      <c r="G40" s="0" t="n">
        <f aca="false">D40+E40</f>
        <v>63.9049952681597</v>
      </c>
      <c r="H40" s="0" t="n">
        <f aca="false">MAX(G$2:G$102)</f>
        <v>66.7838416520174</v>
      </c>
      <c r="I40" s="0" t="n">
        <f aca="false">IF(H40=G40,H40,-400)</f>
        <v>-400</v>
      </c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0" t="n">
        <f aca="false">F$2/100*B41</f>
        <v>0</v>
      </c>
      <c r="G41" s="0" t="n">
        <f aca="false">D41+E41</f>
        <v>64.3685680070751</v>
      </c>
      <c r="H41" s="0" t="n">
        <f aca="false">MAX(G$2:G$102)</f>
        <v>66.7838416520174</v>
      </c>
      <c r="I41" s="0" t="n">
        <f aca="false">IF(H41=G41,H41,-400)</f>
        <v>-400</v>
      </c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0" t="n">
        <f aca="false">F$2/100*B42</f>
        <v>0</v>
      </c>
      <c r="G42" s="0" t="n">
        <f aca="false">D42+E42</f>
        <v>64.7905624171345</v>
      </c>
      <c r="H42" s="0" t="n">
        <f aca="false">MAX(G$2:G$102)</f>
        <v>66.7838416520174</v>
      </c>
      <c r="I42" s="0" t="n">
        <f aca="false">IF(H42=G42,H42,-400)</f>
        <v>-400</v>
      </c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0" t="n">
        <f aca="false">F$2/100*B43</f>
        <v>0</v>
      </c>
      <c r="G43" s="0" t="n">
        <f aca="false">D43+E43</f>
        <v>65.1713349126523</v>
      </c>
      <c r="H43" s="0" t="n">
        <f aca="false">MAX(G$2:G$102)</f>
        <v>66.7838416520174</v>
      </c>
      <c r="I43" s="0" t="n">
        <f aca="false">IF(H43=G43,H43,-400)</f>
        <v>-400</v>
      </c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0" t="n">
        <f aca="false">F$2/100*B44</f>
        <v>0</v>
      </c>
      <c r="G44" s="0" t="n">
        <f aca="false">D44+E44</f>
        <v>65.5112027382747</v>
      </c>
      <c r="H44" s="0" t="n">
        <f aca="false">MAX(G$2:G$102)</f>
        <v>66.7838416520174</v>
      </c>
      <c r="I44" s="0" t="n">
        <f aca="false">IF(H44=G44,H44,-400)</f>
        <v>-400</v>
      </c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0" t="n">
        <f aca="false">F$2/100*B45</f>
        <v>0</v>
      </c>
      <c r="G45" s="0" t="n">
        <f aca="false">D45+E45</f>
        <v>65.8104456331275</v>
      </c>
      <c r="H45" s="0" t="n">
        <f aca="false">MAX(G$2:G$102)</f>
        <v>66.7838416520174</v>
      </c>
      <c r="I45" s="0" t="n">
        <f aca="false">IF(H45=G45,H45,-400)</f>
        <v>-400</v>
      </c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0" t="n">
        <f aca="false">F$2/100*B46</f>
        <v>0</v>
      </c>
      <c r="G46" s="0" t="n">
        <f aca="false">D46+E46</f>
        <v>66.0693072670438</v>
      </c>
      <c r="H46" s="0" t="n">
        <f aca="false">MAX(G$2:G$102)</f>
        <v>66.7838416520174</v>
      </c>
      <c r="I46" s="0" t="n">
        <f aca="false">IF(H46=G46,H46,-400)</f>
        <v>-400</v>
      </c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0" t="n">
        <f aca="false">F$2/100*B47</f>
        <v>0</v>
      </c>
      <c r="G47" s="0" t="n">
        <f aca="false">D47+E47</f>
        <v>66.2879964680086</v>
      </c>
      <c r="H47" s="0" t="n">
        <f aca="false">MAX(G$2:G$102)</f>
        <v>66.7838416520174</v>
      </c>
      <c r="I47" s="0" t="n">
        <f aca="false">IF(H47=G47,H47,-400)</f>
        <v>-400</v>
      </c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0" t="n">
        <f aca="false">F$2/100*B48</f>
        <v>0</v>
      </c>
      <c r="G48" s="0" t="n">
        <f aca="false">D48+E48</f>
        <v>66.466688256752</v>
      </c>
      <c r="H48" s="0" t="n">
        <f aca="false">MAX(G$2:G$102)</f>
        <v>66.7838416520174</v>
      </c>
      <c r="I48" s="0" t="n">
        <f aca="false">IF(H48=G48,H48,-400)</f>
        <v>-400</v>
      </c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0" t="n">
        <f aca="false">F$2/100*B49</f>
        <v>0</v>
      </c>
      <c r="G49" s="0" t="n">
        <f aca="false">D49+E49</f>
        <v>66.6055247016062</v>
      </c>
      <c r="H49" s="0" t="n">
        <f aca="false">MAX(G$2:G$102)</f>
        <v>66.7838416520174</v>
      </c>
      <c r="I49" s="0" t="n">
        <f aca="false">IF(H49=G49,H49,-400)</f>
        <v>-400</v>
      </c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0" t="n">
        <f aca="false">F$2/100*B50</f>
        <v>0</v>
      </c>
      <c r="G50" s="0" t="n">
        <f aca="false">D50+E50</f>
        <v>66.7046156042505</v>
      </c>
      <c r="H50" s="0" t="n">
        <f aca="false">MAX(G$2:G$102)</f>
        <v>66.7838416520174</v>
      </c>
      <c r="I50" s="0" t="n">
        <f aca="false">IF(H50=G50,H50,-400)</f>
        <v>-400</v>
      </c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0" t="n">
        <f aca="false">F$2/100*B51</f>
        <v>0</v>
      </c>
      <c r="G51" s="0" t="n">
        <f aca="false">D51+E51</f>
        <v>66.7640390247212</v>
      </c>
      <c r="H51" s="0" t="n">
        <f aca="false">MAX(G$2:G$102)</f>
        <v>66.7838416520174</v>
      </c>
      <c r="I51" s="0" t="n">
        <f aca="false">IF(H51=G51,H51,-400)</f>
        <v>-400</v>
      </c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0" t="n">
        <f aca="false">F$2/100*B52</f>
        <v>0</v>
      </c>
      <c r="G52" s="0" t="n">
        <f aca="false">D52+E52</f>
        <v>66.7838416520174</v>
      </c>
      <c r="H52" s="0" t="n">
        <f aca="false">MAX(G$2:G$102)</f>
        <v>66.7838416520174</v>
      </c>
      <c r="I52" s="0" t="n">
        <f aca="false">IF(H52=G52,H52,-400)</f>
        <v>66.7838416520174</v>
      </c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  <c r="E53" s="0" t="n">
        <f aca="false">F$2/100*B53</f>
        <v>0</v>
      </c>
      <c r="G53" s="0" t="n">
        <f aca="false">D53+E53</f>
        <v>66.7640390247212</v>
      </c>
      <c r="H53" s="0" t="n">
        <f aca="false">MAX(G$2:G$102)</f>
        <v>66.7838416520174</v>
      </c>
      <c r="I53" s="0" t="n">
        <f aca="false">IF(H53=G53,H53,-400)</f>
        <v>-400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  <c r="E54" s="0" t="n">
        <f aca="false">F$2/100*B54</f>
        <v>0</v>
      </c>
      <c r="G54" s="0" t="n">
        <f aca="false">D54+E54</f>
        <v>66.7046156042505</v>
      </c>
      <c r="H54" s="0" t="n">
        <f aca="false">MAX(G$2:G$102)</f>
        <v>66.7838416520174</v>
      </c>
      <c r="I54" s="0" t="n">
        <f aca="false">IF(H54=G54,H54,-400)</f>
        <v>-400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  <c r="E55" s="0" t="n">
        <f aca="false">F$2/100*B55</f>
        <v>0</v>
      </c>
      <c r="G55" s="0" t="n">
        <f aca="false">D55+E55</f>
        <v>66.6055247016062</v>
      </c>
      <c r="H55" s="0" t="n">
        <f aca="false">MAX(G$2:G$102)</f>
        <v>66.7838416520174</v>
      </c>
      <c r="I55" s="0" t="n">
        <f aca="false">IF(H55=G55,H55,-400)</f>
        <v>-400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  <c r="E56" s="0" t="n">
        <f aca="false">F$2/100*B56</f>
        <v>0</v>
      </c>
      <c r="G56" s="0" t="n">
        <f aca="false">D56+E56</f>
        <v>66.466688256752</v>
      </c>
      <c r="H56" s="0" t="n">
        <f aca="false">MAX(G$2:G$102)</f>
        <v>66.7838416520174</v>
      </c>
      <c r="I56" s="0" t="n">
        <f aca="false">IF(H56=G56,H56,-400)</f>
        <v>-400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  <c r="E57" s="0" t="n">
        <f aca="false">F$2/100*B57</f>
        <v>0</v>
      </c>
      <c r="G57" s="0" t="n">
        <f aca="false">D57+E57</f>
        <v>66.2879964680086</v>
      </c>
      <c r="H57" s="0" t="n">
        <f aca="false">MAX(G$2:G$102)</f>
        <v>66.7838416520174</v>
      </c>
      <c r="I57" s="0" t="n">
        <f aca="false">IF(H57=G57,H57,-400)</f>
        <v>-400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  <c r="E58" s="0" t="n">
        <f aca="false">F$2/100*B58</f>
        <v>0</v>
      </c>
      <c r="G58" s="0" t="n">
        <f aca="false">D58+E58</f>
        <v>66.0693072670438</v>
      </c>
      <c r="H58" s="0" t="n">
        <f aca="false">MAX(G$2:G$102)</f>
        <v>66.7838416520174</v>
      </c>
      <c r="I58" s="0" t="n">
        <f aca="false">IF(H58=G58,H58,-400)</f>
        <v>-400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  <c r="E59" s="0" t="n">
        <f aca="false">F$2/100*B59</f>
        <v>0</v>
      </c>
      <c r="G59" s="0" t="n">
        <f aca="false">D59+E59</f>
        <v>65.8104456331275</v>
      </c>
      <c r="H59" s="0" t="n">
        <f aca="false">MAX(G$2:G$102)</f>
        <v>66.7838416520174</v>
      </c>
      <c r="I59" s="0" t="n">
        <f aca="false">IF(H59=G59,H59,-400)</f>
        <v>-400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  <c r="E60" s="0" t="n">
        <f aca="false">F$2/100*B60</f>
        <v>0</v>
      </c>
      <c r="G60" s="0" t="n">
        <f aca="false">D60+E60</f>
        <v>65.5112027382747</v>
      </c>
      <c r="H60" s="0" t="n">
        <f aca="false">MAX(G$2:G$102)</f>
        <v>66.7838416520174</v>
      </c>
      <c r="I60" s="0" t="n">
        <f aca="false">IF(H60=G60,H60,-400)</f>
        <v>-400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  <c r="E61" s="0" t="n">
        <f aca="false">F$2/100*B61</f>
        <v>0</v>
      </c>
      <c r="G61" s="0" t="n">
        <f aca="false">D61+E61</f>
        <v>65.1713349126523</v>
      </c>
      <c r="H61" s="0" t="n">
        <f aca="false">MAX(G$2:G$102)</f>
        <v>66.7838416520174</v>
      </c>
      <c r="I61" s="0" t="n">
        <f aca="false">IF(H61=G61,H61,-400)</f>
        <v>-400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  <c r="E62" s="0" t="n">
        <f aca="false">F$2/100*B62</f>
        <v>0</v>
      </c>
      <c r="G62" s="0" t="n">
        <f aca="false">D62+E62</f>
        <v>64.7905624171345</v>
      </c>
      <c r="H62" s="0" t="n">
        <f aca="false">MAX(G$2:G$102)</f>
        <v>66.7838416520174</v>
      </c>
      <c r="I62" s="0" t="n">
        <f aca="false">IF(H62=G62,H62,-400)</f>
        <v>-400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  <c r="E63" s="0" t="n">
        <f aca="false">F$2/100*B63</f>
        <v>0</v>
      </c>
      <c r="G63" s="0" t="n">
        <f aca="false">D63+E63</f>
        <v>64.3685680070751</v>
      </c>
      <c r="H63" s="0" t="n">
        <f aca="false">MAX(G$2:G$102)</f>
        <v>66.7838416520174</v>
      </c>
      <c r="I63" s="0" t="n">
        <f aca="false">IF(H63=G63,H63,-400)</f>
        <v>-400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  <c r="E64" s="0" t="n">
        <f aca="false">F$2/100*B64</f>
        <v>0</v>
      </c>
      <c r="G64" s="0" t="n">
        <f aca="false">D64+E64</f>
        <v>63.9049952681597</v>
      </c>
      <c r="H64" s="0" t="n">
        <f aca="false">MAX(G$2:G$102)</f>
        <v>66.7838416520174</v>
      </c>
      <c r="I64" s="0" t="n">
        <f aca="false">IF(H64=G64,H64,-400)</f>
        <v>-400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  <c r="E65" s="0" t="n">
        <f aca="false">F$2/100*B65</f>
        <v>0</v>
      </c>
      <c r="G65" s="0" t="n">
        <f aca="false">D65+E65</f>
        <v>63.3994467014945</v>
      </c>
      <c r="H65" s="0" t="n">
        <f aca="false">MAX(G$2:G$102)</f>
        <v>66.7838416520174</v>
      </c>
      <c r="I65" s="0" t="n">
        <f aca="false">IF(H65=G65,H65,-400)</f>
        <v>-400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  <c r="E66" s="0" t="n">
        <f aca="false">F$2/100*B66</f>
        <v>0</v>
      </c>
      <c r="G66" s="0" t="n">
        <f aca="false">D66+E66</f>
        <v>62.8514815307791</v>
      </c>
      <c r="H66" s="0" t="n">
        <f aca="false">MAX(G$2:G$102)</f>
        <v>66.7838416520174</v>
      </c>
      <c r="I66" s="0" t="n">
        <f aca="false">IF(H66=G66,H66,-400)</f>
        <v>-400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  <c r="E67" s="0" t="n">
        <f aca="false">F$2/100*B67</f>
        <v>0</v>
      </c>
      <c r="G67" s="0" t="n">
        <f aca="false">D67+E67</f>
        <v>62.2606131993396</v>
      </c>
      <c r="H67" s="0" t="n">
        <f aca="false">MAX(G$2:G$102)</f>
        <v>66.7838416520174</v>
      </c>
      <c r="I67" s="0" t="n">
        <f aca="false">IF(H67=G67,H67,-400)</f>
        <v>-400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  <c r="E68" s="0" t="n">
        <f aca="false">F$2/100*B68</f>
        <v>0</v>
      </c>
      <c r="G68" s="0" t="n">
        <f aca="false">D68+E68</f>
        <v>61.6263065188026</v>
      </c>
      <c r="H68" s="0" t="n">
        <f aca="false">MAX(G$2:G$102)</f>
        <v>66.7838416520174</v>
      </c>
      <c r="I68" s="0" t="n">
        <f aca="false">IF(H68=G68,H68,-400)</f>
        <v>-400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  <c r="E69" s="0" t="n">
        <f aca="false">F$2/100*B69</f>
        <v>0</v>
      </c>
      <c r="G69" s="0" t="n">
        <f aca="false">D69+E69</f>
        <v>60.9479744240277</v>
      </c>
      <c r="H69" s="0" t="n">
        <f aca="false">MAX(G$2:G$102)</f>
        <v>66.7838416520174</v>
      </c>
      <c r="I69" s="0" t="n">
        <f aca="false">IF(H69=G69,H69,-400)</f>
        <v>-400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  <c r="E70" s="0" t="n">
        <f aca="false">F$2/100*B70</f>
        <v>0</v>
      </c>
      <c r="G70" s="0" t="n">
        <f aca="false">D70+E70</f>
        <v>60.2249742803181</v>
      </c>
      <c r="H70" s="0" t="n">
        <f aca="false">MAX(G$2:G$102)</f>
        <v>66.7838416520174</v>
      </c>
      <c r="I70" s="0" t="n">
        <f aca="false">IF(H70=G70,H70,-400)</f>
        <v>-400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  <c r="E71" s="0" t="n">
        <f aca="false">F$2/100*B71</f>
        <v>0</v>
      </c>
      <c r="G71" s="0" t="n">
        <f aca="false">D71+E71</f>
        <v>59.4566036785206</v>
      </c>
      <c r="H71" s="0" t="n">
        <f aca="false">MAX(G$2:G$102)</f>
        <v>66.7838416520174</v>
      </c>
      <c r="I71" s="0" t="n">
        <f aca="false">IF(H71=G71,H71,-400)</f>
        <v>-400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  <c r="E72" s="0" t="n">
        <f aca="false">F$2/100*B72</f>
        <v>0</v>
      </c>
      <c r="G72" s="0" t="n">
        <f aca="false">D72+E72</f>
        <v>58.6420956409564</v>
      </c>
      <c r="H72" s="0" t="n">
        <f aca="false">MAX(G$2:G$102)</f>
        <v>66.7838416520174</v>
      </c>
      <c r="I72" s="0" t="n">
        <f aca="false">IF(H72=G72,H72,-400)</f>
        <v>-400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  <c r="E73" s="0" t="n">
        <f aca="false">F$2/100*B73</f>
        <v>0</v>
      </c>
      <c r="G73" s="0" t="n">
        <f aca="false">D73+E73</f>
        <v>57.7806131455772</v>
      </c>
      <c r="H73" s="0" t="n">
        <f aca="false">MAX(G$2:G$102)</f>
        <v>66.7838416520174</v>
      </c>
      <c r="I73" s="0" t="n">
        <f aca="false">IF(H73=G73,H73,-400)</f>
        <v>-400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  <c r="E74" s="0" t="n">
        <f aca="false">F$2/100*B74</f>
        <v>0</v>
      </c>
      <c r="G74" s="0" t="n">
        <f aca="false">D74+E74</f>
        <v>56.8712428565476</v>
      </c>
      <c r="H74" s="0" t="n">
        <f aca="false">MAX(G$2:G$102)</f>
        <v>66.7838416520174</v>
      </c>
      <c r="I74" s="0" t="n">
        <f aca="false">IF(H74=G74,H74,-400)</f>
        <v>-400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  <c r="E75" s="0" t="n">
        <f aca="false">F$2/100*B75</f>
        <v>0</v>
      </c>
      <c r="G75" s="0" t="n">
        <f aca="false">D75+E75</f>
        <v>55.9129879255744</v>
      </c>
      <c r="H75" s="0" t="n">
        <f aca="false">MAX(G$2:G$102)</f>
        <v>66.7838416520174</v>
      </c>
      <c r="I75" s="0" t="n">
        <f aca="false">IF(H75=G75,H75,-400)</f>
        <v>-400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  <c r="E76" s="0" t="n">
        <f aca="false">F$2/100*B76</f>
        <v>0</v>
      </c>
      <c r="G76" s="0" t="n">
        <f aca="false">D76+E76</f>
        <v>54.9047596983746</v>
      </c>
      <c r="H76" s="0" t="n">
        <f aca="false">MAX(G$2:G$102)</f>
        <v>66.7838416520174</v>
      </c>
      <c r="I76" s="0" t="n">
        <f aca="false">IF(H76=G76,H76,-400)</f>
        <v>-400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  <c r="E77" s="0" t="n">
        <f aca="false">F$2/100*B77</f>
        <v>0</v>
      </c>
      <c r="G77" s="0" t="n">
        <f aca="false">D77+E77</f>
        <v>53.8453681228598</v>
      </c>
      <c r="H77" s="0" t="n">
        <f aca="false">MAX(G$2:G$102)</f>
        <v>66.7838416520174</v>
      </c>
      <c r="I77" s="0" t="n">
        <f aca="false">IF(H77=G77,H77,-400)</f>
        <v>-400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  <c r="E78" s="0" t="n">
        <f aca="false">F$2/100*B78</f>
        <v>0</v>
      </c>
      <c r="G78" s="0" t="n">
        <f aca="false">D78+E78</f>
        <v>52.7335106074416</v>
      </c>
      <c r="H78" s="0" t="n">
        <f aca="false">MAX(G$2:G$102)</f>
        <v>66.7838416520174</v>
      </c>
      <c r="I78" s="0" t="n">
        <f aca="false">IF(H78=G78,H78,-400)</f>
        <v>-400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  <c r="E79" s="0" t="n">
        <f aca="false">F$2/100*B79</f>
        <v>0</v>
      </c>
      <c r="G79" s="0" t="n">
        <f aca="false">D79+E79</f>
        <v>51.5677590159359</v>
      </c>
      <c r="H79" s="0" t="n">
        <f aca="false">MAX(G$2:G$102)</f>
        <v>66.7838416520174</v>
      </c>
      <c r="I79" s="0" t="n">
        <f aca="false">IF(H79=G79,H79,-400)</f>
        <v>-400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  <c r="E80" s="0" t="n">
        <f aca="false">F$2/100*B80</f>
        <v>0</v>
      </c>
      <c r="G80" s="0" t="n">
        <f aca="false">D80+E80</f>
        <v>50.3465444051755</v>
      </c>
      <c r="H80" s="0" t="n">
        <f aca="false">MAX(G$2:G$102)</f>
        <v>66.7838416520174</v>
      </c>
      <c r="I80" s="0" t="n">
        <f aca="false">IF(H80=G80,H80,-400)</f>
        <v>-400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  <c r="E81" s="0" t="n">
        <f aca="false">F$2/100*B81</f>
        <v>0</v>
      </c>
      <c r="G81" s="0" t="n">
        <f aca="false">D81+E81</f>
        <v>49.0681390060668</v>
      </c>
      <c r="H81" s="0" t="n">
        <f aca="false">MAX(G$2:G$102)</f>
        <v>66.7838416520174</v>
      </c>
      <c r="I81" s="0" t="n">
        <f aca="false">IF(H81=G81,H81,-400)</f>
        <v>-400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  <c r="E82" s="0" t="n">
        <f aca="false">F$2/100*B82</f>
        <v>0</v>
      </c>
      <c r="G82" s="0" t="n">
        <f aca="false">D82+E82</f>
        <v>47.7306348091163</v>
      </c>
      <c r="H82" s="0" t="n">
        <f aca="false">MAX(G$2:G$102)</f>
        <v>66.7838416520174</v>
      </c>
      <c r="I82" s="0" t="n">
        <f aca="false">IF(H82=G82,H82,-400)</f>
        <v>-400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  <c r="E83" s="0" t="n">
        <f aca="false">F$2/100*B83</f>
        <v>0</v>
      </c>
      <c r="G83" s="0" t="n">
        <f aca="false">D83+E83</f>
        <v>46.3319179279979</v>
      </c>
      <c r="H83" s="0" t="n">
        <f aca="false">MAX(G$2:G$102)</f>
        <v>66.7838416520174</v>
      </c>
      <c r="I83" s="0" t="n">
        <f aca="false">IF(H83=G83,H83,-400)</f>
        <v>-400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  <c r="E84" s="0" t="n">
        <f aca="false">F$2/100*B84</f>
        <v>0</v>
      </c>
      <c r="G84" s="0" t="n">
        <f aca="false">D84+E84</f>
        <v>44.8696376599</v>
      </c>
      <c r="H84" s="0" t="n">
        <f aca="false">MAX(G$2:G$102)</f>
        <v>66.7838416520174</v>
      </c>
      <c r="I84" s="0" t="n">
        <f aca="false">IF(H84=G84,H84,-400)</f>
        <v>-400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  <c r="E85" s="0" t="n">
        <f aca="false">F$2/100*B85</f>
        <v>0</v>
      </c>
      <c r="G85" s="0" t="n">
        <f aca="false">D85+E85</f>
        <v>43.3411688099996</v>
      </c>
      <c r="H85" s="0" t="n">
        <f aca="false">MAX(G$2:G$102)</f>
        <v>66.7838416520174</v>
      </c>
      <c r="I85" s="0" t="n">
        <f aca="false">IF(H85=G85,H85,-400)</f>
        <v>-400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  <c r="E86" s="0" t="n">
        <f aca="false">F$2/100*B86</f>
        <v>0</v>
      </c>
      <c r="G86" s="0" t="n">
        <f aca="false">D86+E86</f>
        <v>41.7435653552125</v>
      </c>
      <c r="H86" s="0" t="n">
        <f aca="false">MAX(G$2:G$102)</f>
        <v>66.7838416520174</v>
      </c>
      <c r="I86" s="0" t="n">
        <f aca="false">IF(H86=G86,H86,-400)</f>
        <v>-400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  <c r="E87" s="0" t="n">
        <f aca="false">F$2/100*B87</f>
        <v>0</v>
      </c>
      <c r="G87" s="0" t="n">
        <f aca="false">D87+E87</f>
        <v>40.073502820962</v>
      </c>
      <c r="H87" s="0" t="n">
        <f aca="false">MAX(G$2:G$102)</f>
        <v>66.7838416520174</v>
      </c>
      <c r="I87" s="0" t="n">
        <f aca="false">IF(H87=G87,H87,-400)</f>
        <v>-400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  <c r="E88" s="0" t="n">
        <f aca="false">F$2/100*B88</f>
        <v>0</v>
      </c>
      <c r="G88" s="0" t="n">
        <f aca="false">D88+E88</f>
        <v>38.3272057258107</v>
      </c>
      <c r="H88" s="0" t="n">
        <f aca="false">MAX(G$2:G$102)</f>
        <v>66.7838416520174</v>
      </c>
      <c r="I88" s="0" t="n">
        <f aca="false">IF(H88=G88,H88,-400)</f>
        <v>-400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  <c r="E89" s="0" t="n">
        <f aca="false">F$2/100*B89</f>
        <v>0</v>
      </c>
      <c r="G89" s="0" t="n">
        <f aca="false">D89+E89</f>
        <v>36.5003549367714</v>
      </c>
      <c r="H89" s="0" t="n">
        <f aca="false">MAX(G$2:G$102)</f>
        <v>66.7838416520174</v>
      </c>
      <c r="I89" s="0" t="n">
        <f aca="false">IF(H89=G89,H89,-400)</f>
        <v>-400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  <c r="E90" s="0" t="n">
        <f aca="false">F$2/100*B90</f>
        <v>0</v>
      </c>
      <c r="G90" s="0" t="n">
        <f aca="false">D90+E90</f>
        <v>34.5879674797547</v>
      </c>
      <c r="H90" s="0" t="n">
        <f aca="false">MAX(G$2:G$102)</f>
        <v>66.7838416520174</v>
      </c>
      <c r="I90" s="0" t="n">
        <f aca="false">IF(H90=G90,H90,-400)</f>
        <v>-400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  <c r="E91" s="0" t="n">
        <f aca="false">F$2/100*B91</f>
        <v>0</v>
      </c>
      <c r="G91" s="0" t="n">
        <f aca="false">D91+E91</f>
        <v>32.5842377598105</v>
      </c>
      <c r="H91" s="0" t="n">
        <f aca="false">MAX(G$2:G$102)</f>
        <v>66.7838416520174</v>
      </c>
      <c r="I91" s="0" t="n">
        <f aca="false">IF(H91=G91,H91,-400)</f>
        <v>-400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  <c r="E92" s="0" t="n">
        <f aca="false">F$2/100*B92</f>
        <v>0</v>
      </c>
      <c r="G92" s="0" t="n">
        <f aca="false">D92+E92</f>
        <v>30.4823233622787</v>
      </c>
      <c r="H92" s="0" t="n">
        <f aca="false">MAX(G$2:G$102)</f>
        <v>66.7838416520174</v>
      </c>
      <c r="I92" s="0" t="n">
        <f aca="false">IF(H92=G92,H92,-400)</f>
        <v>-400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  <c r="E93" s="0" t="n">
        <f aca="false">F$2/100*B93</f>
        <v>0</v>
      </c>
      <c r="G93" s="0" t="n">
        <f aca="false">D93+E93</f>
        <v>28.2740489487558</v>
      </c>
      <c r="H93" s="0" t="n">
        <f aca="false">MAX(G$2:G$102)</f>
        <v>66.7838416520174</v>
      </c>
      <c r="I93" s="0" t="n">
        <f aca="false">IF(H93=G93,H93,-400)</f>
        <v>-400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  <c r="E94" s="0" t="n">
        <f aca="false">F$2/100*B94</f>
        <v>0</v>
      </c>
      <c r="G94" s="0" t="n">
        <f aca="false">D94+E94</f>
        <v>25.949484949043</v>
      </c>
      <c r="H94" s="0" t="n">
        <f aca="false">MAX(G$2:G$102)</f>
        <v>66.7838416520174</v>
      </c>
      <c r="I94" s="0" t="n">
        <f aca="false">IF(H94=G94,H94,-400)</f>
        <v>-400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  <c r="E95" s="0" t="n">
        <f aca="false">F$2/100*B95</f>
        <v>0</v>
      </c>
      <c r="G95" s="0" t="n">
        <f aca="false">D95+E95</f>
        <v>23.4963269975696</v>
      </c>
      <c r="H95" s="0" t="n">
        <f aca="false">MAX(G$2:G$102)</f>
        <v>66.7838416520174</v>
      </c>
      <c r="I95" s="0" t="n">
        <f aca="false">IF(H95=G95,H95,-400)</f>
        <v>-400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  <c r="E96" s="0" t="n">
        <f aca="false">F$2/100*B96</f>
        <v>0</v>
      </c>
      <c r="G96" s="0" t="n">
        <f aca="false">D96+E96</f>
        <v>20.8989423643549</v>
      </c>
      <c r="H96" s="0" t="n">
        <f aca="false">MAX(G$2:G$102)</f>
        <v>66.7838416520174</v>
      </c>
      <c r="I96" s="0" t="n">
        <f aca="false">IF(H96=G96,H96,-400)</f>
        <v>-400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  <c r="E97" s="0" t="n">
        <f aca="false">F$2/100*B97</f>
        <v>0</v>
      </c>
      <c r="G97" s="0" t="n">
        <f aca="false">D97+E97</f>
        <v>18.1368249419824</v>
      </c>
      <c r="H97" s="0" t="n">
        <f aca="false">MAX(G$2:G$102)</f>
        <v>66.7838416520174</v>
      </c>
      <c r="I97" s="0" t="n">
        <f aca="false">IF(H97=G97,H97,-400)</f>
        <v>-400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  <c r="E98" s="0" t="n">
        <f aca="false">F$2/100*B98</f>
        <v>0</v>
      </c>
      <c r="G98" s="0" t="n">
        <f aca="false">D98+E98</f>
        <v>15.1819146629487</v>
      </c>
      <c r="H98" s="0" t="n">
        <f aca="false">MAX(G$2:G$102)</f>
        <v>66.7838416520174</v>
      </c>
      <c r="I98" s="0" t="n">
        <f aca="false">IF(H98=G98,H98,-400)</f>
        <v>-400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  <c r="E99" s="0" t="n">
        <f aca="false">F$2/100*B99</f>
        <v>0</v>
      </c>
      <c r="G99" s="0" t="n">
        <f aca="false">D99+E99</f>
        <v>11.9934980455652</v>
      </c>
      <c r="H99" s="0" t="n">
        <f aca="false">MAX(G$2:G$102)</f>
        <v>66.7838416520174</v>
      </c>
      <c r="I99" s="0" t="n">
        <f aca="false">IF(H99=G99,H99,-400)</f>
        <v>-400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  <c r="E100" s="0" t="n">
        <f aca="false">F$2/100*B100</f>
        <v>0</v>
      </c>
      <c r="G100" s="0" t="n">
        <f aca="false">D100+E100</f>
        <v>8.50714285556274</v>
      </c>
      <c r="H100" s="0" t="n">
        <f aca="false">MAX(G$2:G$102)</f>
        <v>66.7838416520174</v>
      </c>
      <c r="I100" s="0" t="n">
        <f aca="false">IF(H100=G100,H100,-400)</f>
        <v>-400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  <c r="E101" s="0" t="n">
        <f aca="false">F$2/100*B101</f>
        <v>0</v>
      </c>
      <c r="G101" s="0" t="n">
        <f aca="false">D101+E101</f>
        <v>4.60517018598809</v>
      </c>
      <c r="H101" s="0" t="n">
        <f aca="false">MAX(G$2:G$102)</f>
        <v>66.7838416520174</v>
      </c>
      <c r="I101" s="0" t="n">
        <f aca="false">IF(H101=G101,H101,-400)</f>
        <v>-400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  <c r="E102" s="0" t="n">
        <f aca="false">F$2/100*B102</f>
        <v>0</v>
      </c>
      <c r="G102" s="0" t="n">
        <f aca="false">D102+E102</f>
        <v>0</v>
      </c>
      <c r="H102" s="0" t="n">
        <f aca="false">MAX(G$2:G$102)</f>
        <v>66.7838416520174</v>
      </c>
      <c r="I102" s="0" t="n">
        <f aca="false">IF(H102=G102,H102,-400)</f>
        <v>-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2"/>
  <sheetViews>
    <sheetView showFormulas="false" showGridLines="true" showRowColHeaders="fals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11" min="11" style="0" width="22.85"/>
    <col collapsed="false" customWidth="true" hidden="false" outlineLevel="0" max="12" min="12" style="0" width="6.41"/>
    <col collapsed="false" customWidth="true" hidden="false" outlineLevel="0" max="13" min="13" style="0" width="17.7"/>
    <col collapsed="false" customWidth="true" hidden="false" outlineLevel="0" max="14" min="14" style="0" width="7.85"/>
    <col collapsed="false" customWidth="true" hidden="false" outlineLevel="0" max="16" min="16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0" t="n">
        <v>100</v>
      </c>
      <c r="B2" s="0" t="n">
        <v>0</v>
      </c>
      <c r="C2" s="0" t="n">
        <f aca="false">FACT(100)/FACT(A2)/FACT(B2)</f>
        <v>1</v>
      </c>
      <c r="D2" s="0" t="n">
        <f aca="false">LN(C2)</f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0" t="n">
        <v>99</v>
      </c>
      <c r="B3" s="0" t="n">
        <v>1</v>
      </c>
      <c r="C3" s="0" t="n">
        <f aca="false">FACT(100)/FACT(A3)/FACT(B3)</f>
        <v>100</v>
      </c>
      <c r="D3" s="0" t="n">
        <f aca="false">LN(C3)</f>
        <v>4.60517018598809</v>
      </c>
      <c r="E3" s="2"/>
      <c r="F3" s="2" t="n">
        <v>28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n">
        <v>98</v>
      </c>
      <c r="B4" s="0" t="n">
        <v>2</v>
      </c>
      <c r="C4" s="0" t="n">
        <f aca="false">FACT(100)/FACT(A4)/FACT(B4)</f>
        <v>4950</v>
      </c>
      <c r="D4" s="0" t="n">
        <f aca="false">LN(C4)</f>
        <v>8.5071428555627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97</v>
      </c>
      <c r="B5" s="0" t="n">
        <v>3</v>
      </c>
      <c r="C5" s="0" t="n">
        <f aca="false">FACT(100)/FACT(A5)/FACT(B5)</f>
        <v>161700</v>
      </c>
      <c r="D5" s="0" t="n">
        <f aca="false">LN(C5)</f>
        <v>11.9934980455652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0" t="n">
        <v>96</v>
      </c>
      <c r="B6" s="0" t="n">
        <v>4</v>
      </c>
      <c r="C6" s="0" t="n">
        <f aca="false">FACT(100)/FACT(A6)/FACT(B6)</f>
        <v>3921225</v>
      </c>
      <c r="D6" s="0" t="n">
        <f aca="false">LN(C6)</f>
        <v>15.1819146629487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0" t="n">
        <v>95</v>
      </c>
      <c r="B7" s="0" t="n">
        <v>5</v>
      </c>
      <c r="C7" s="0" t="n">
        <f aca="false">FACT(100)/FACT(A7)/FACT(B7)</f>
        <v>75287520</v>
      </c>
      <c r="D7" s="0" t="n">
        <f aca="false">LN(C7)</f>
        <v>18.1368249419824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0" t="n">
        <v>94</v>
      </c>
      <c r="B8" s="0" t="n">
        <v>6</v>
      </c>
      <c r="C8" s="0" t="n">
        <f aca="false">FACT(100)/FACT(A8)/FACT(B8)</f>
        <v>1192052400</v>
      </c>
      <c r="D8" s="0" t="n">
        <f aca="false">LN(C8)</f>
        <v>20.898942364354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0" t="n">
        <v>93</v>
      </c>
      <c r="B9" s="0" t="n">
        <v>7</v>
      </c>
      <c r="C9" s="0" t="n">
        <f aca="false">FACT(100)/FACT(A9)/FACT(B9)</f>
        <v>16007560800</v>
      </c>
      <c r="D9" s="0" t="n">
        <f aca="false">LN(C9)</f>
        <v>23.4963269975696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0" t="n">
        <v>92</v>
      </c>
      <c r="B10" s="0" t="n">
        <v>8</v>
      </c>
      <c r="C10" s="0" t="n">
        <f aca="false">FACT(100)/FACT(A10)/FACT(B10)</f>
        <v>186087894300</v>
      </c>
      <c r="D10" s="0" t="n">
        <f aca="false">LN(C10)</f>
        <v>25.94948494904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75" hidden="false" customHeight="false" outlineLevel="0" collapsed="false">
      <c r="A11" s="0" t="n">
        <v>91</v>
      </c>
      <c r="B11" s="0" t="n">
        <v>9</v>
      </c>
      <c r="C11" s="0" t="n">
        <f aca="false">FACT(100)/FACT(A11)/FACT(B11)</f>
        <v>1902231808400</v>
      </c>
      <c r="D11" s="0" t="n">
        <f aca="false">LN(C11)</f>
        <v>28.2740489487558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75" hidden="false" customHeight="false" outlineLevel="0" collapsed="false">
      <c r="A12" s="0" t="n">
        <v>90</v>
      </c>
      <c r="B12" s="0" t="n">
        <v>10</v>
      </c>
      <c r="C12" s="0" t="n">
        <f aca="false">FACT(100)/FACT(A12)/FACT(B12)</f>
        <v>17310309456440</v>
      </c>
      <c r="D12" s="0" t="n">
        <f aca="false">LN(C12)</f>
        <v>30.4823233622787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.75" hidden="false" customHeight="false" outlineLevel="0" collapsed="false">
      <c r="A13" s="0" t="n">
        <v>89</v>
      </c>
      <c r="B13" s="0" t="n">
        <v>11</v>
      </c>
      <c r="C13" s="0" t="n">
        <f aca="false">FACT(100)/FACT(A13)/FACT(B13)</f>
        <v>141629804643600</v>
      </c>
      <c r="D13" s="0" t="n">
        <f aca="false">LN(C13)</f>
        <v>32.5842377598105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54" hidden="false" customHeight="false" outlineLevel="0" collapsed="false">
      <c r="A14" s="0" t="n">
        <v>88</v>
      </c>
      <c r="B14" s="0" t="n">
        <v>12</v>
      </c>
      <c r="C14" s="0" t="n">
        <f aca="false">FACT(100)/FACT(A14)/FACT(B14)</f>
        <v>1050421051106700</v>
      </c>
      <c r="D14" s="0" t="n">
        <f aca="false">LN(C14)</f>
        <v>34.5879674797547</v>
      </c>
      <c r="E14" s="2"/>
      <c r="F14" s="2"/>
      <c r="G14" s="2"/>
      <c r="H14" s="2"/>
      <c r="I14" s="2"/>
      <c r="J14" s="2"/>
      <c r="K14" s="2"/>
      <c r="L14" s="2"/>
      <c r="M14" s="3" t="s">
        <v>9</v>
      </c>
      <c r="N14" s="4" t="n">
        <f aca="false">calcuations!F2</f>
        <v>0</v>
      </c>
      <c r="O14" s="2"/>
      <c r="P14" s="2"/>
      <c r="Q14" s="2"/>
      <c r="R14" s="2"/>
      <c r="S14" s="2"/>
      <c r="T14" s="2"/>
      <c r="U14" s="2"/>
      <c r="V14" s="2"/>
    </row>
    <row r="15" customFormat="false" ht="38.25" hidden="false" customHeight="false" outlineLevel="0" collapsed="false">
      <c r="A15" s="0" t="n">
        <v>87</v>
      </c>
      <c r="B15" s="0" t="n">
        <v>13</v>
      </c>
      <c r="C15" s="0" t="n">
        <f aca="false">FACT(100)/FACT(A15)/FACT(B15)</f>
        <v>7110542499799210</v>
      </c>
      <c r="D15" s="0" t="n">
        <f aca="false">LN(C15)</f>
        <v>36.5003549367714</v>
      </c>
      <c r="E15" s="2"/>
      <c r="F15" s="2"/>
      <c r="G15" s="2"/>
      <c r="H15" s="2"/>
      <c r="I15" s="2"/>
      <c r="J15" s="2"/>
      <c r="K15" s="2"/>
      <c r="L15" s="2"/>
      <c r="M15" s="5" t="s">
        <v>10</v>
      </c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2.75" hidden="false" customHeight="false" outlineLevel="0" collapsed="false">
      <c r="A16" s="0" t="n">
        <v>86</v>
      </c>
      <c r="B16" s="0" t="n">
        <v>14</v>
      </c>
      <c r="C16" s="0" t="n">
        <f aca="false">FACT(100)/FACT(A16)/FACT(B16)</f>
        <v>44186942677323600</v>
      </c>
      <c r="D16" s="0" t="n">
        <f aca="false">LN(C16)</f>
        <v>38.3272057258107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0" t="n">
        <v>85</v>
      </c>
      <c r="B17" s="0" t="n">
        <v>15</v>
      </c>
      <c r="C17" s="0" t="n">
        <f aca="false">FACT(100)/FACT(A17)/FACT(B17)</f>
        <v>2.53338471349989E+017</v>
      </c>
      <c r="D17" s="0" t="n">
        <f aca="false">LN(C17)</f>
        <v>40.073502820962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0" t="n">
        <v>84</v>
      </c>
      <c r="B18" s="0" t="n">
        <v>16</v>
      </c>
      <c r="C18" s="0" t="n">
        <f aca="false">FACT(100)/FACT(A18)/FACT(B18)</f>
        <v>1.34586062904681E+018</v>
      </c>
      <c r="D18" s="0" t="n">
        <f aca="false">LN(C18)</f>
        <v>41.743565355212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0" t="n">
        <v>83</v>
      </c>
      <c r="B19" s="0" t="n">
        <v>17</v>
      </c>
      <c r="C19" s="0" t="n">
        <f aca="false">FACT(100)/FACT(A19)/FACT(B19)</f>
        <v>6.6501348729372E+018</v>
      </c>
      <c r="D19" s="0" t="n">
        <f aca="false">LN(C19)</f>
        <v>43.341168809999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0" t="n">
        <v>82</v>
      </c>
      <c r="B20" s="0" t="n">
        <v>18</v>
      </c>
      <c r="C20" s="0" t="n">
        <f aca="false">FACT(100)/FACT(A20)/FACT(B20)</f>
        <v>3.06645108029882E+019</v>
      </c>
      <c r="D20" s="0" t="n">
        <f aca="false">LN(C20)</f>
        <v>44.8696376599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0" t="n">
        <v>81</v>
      </c>
      <c r="B21" s="0" t="n">
        <v>19</v>
      </c>
      <c r="C21" s="0" t="n">
        <f aca="false">FACT(100)/FACT(A21)/FACT(B21)</f>
        <v>1.32341572939212E+020</v>
      </c>
      <c r="D21" s="0" t="n">
        <f aca="false">LN(C21)</f>
        <v>46.331917927997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0" t="n">
        <v>80</v>
      </c>
      <c r="B22" s="0" t="n">
        <v>20</v>
      </c>
      <c r="C22" s="0" t="n">
        <f aca="false">FACT(100)/FACT(A22)/FACT(B22)</f>
        <v>5.3598337040381E+020</v>
      </c>
      <c r="D22" s="0" t="n">
        <f aca="false">LN(C22)</f>
        <v>47.730634809116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0" t="n">
        <v>79</v>
      </c>
      <c r="B23" s="0" t="n">
        <v>21</v>
      </c>
      <c r="C23" s="0" t="n">
        <f aca="false">FACT(100)/FACT(A23)/FACT(B23)</f>
        <v>2.04184141106213E+021</v>
      </c>
      <c r="D23" s="0" t="n">
        <f aca="false">LN(C23)</f>
        <v>49.0681390060668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0" t="n">
        <v>78</v>
      </c>
      <c r="B24" s="0" t="n">
        <v>22</v>
      </c>
      <c r="C24" s="0" t="n">
        <f aca="false">FACT(100)/FACT(A24)/FACT(B24)</f>
        <v>7.33206688517766E+021</v>
      </c>
      <c r="D24" s="0" t="n">
        <f aca="false">LN(C24)</f>
        <v>50.3465444051755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0" t="n">
        <v>77</v>
      </c>
      <c r="B25" s="0" t="n">
        <v>23</v>
      </c>
      <c r="C25" s="0" t="n">
        <f aca="false">FACT(100)/FACT(A25)/FACT(B25)</f>
        <v>2.48652703062547E+022</v>
      </c>
      <c r="D25" s="0" t="n">
        <f aca="false">LN(C25)</f>
        <v>51.567759015935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0" t="n">
        <v>76</v>
      </c>
      <c r="B26" s="0" t="n">
        <v>24</v>
      </c>
      <c r="C26" s="0" t="n">
        <f aca="false">FACT(100)/FACT(A26)/FACT(B26)</f>
        <v>7.97760755659004E+022</v>
      </c>
      <c r="D26" s="0" t="n">
        <f aca="false">LN(C26)</f>
        <v>52.7335106074416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0" t="n">
        <v>75</v>
      </c>
      <c r="B27" s="0" t="n">
        <v>25</v>
      </c>
      <c r="C27" s="0" t="n">
        <f aca="false">FACT(100)/FACT(A27)/FACT(B27)</f>
        <v>2.42519269720337E+023</v>
      </c>
      <c r="D27" s="0" t="n">
        <f aca="false">LN(C27)</f>
        <v>53.8453681228598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0" t="n">
        <v>74</v>
      </c>
      <c r="B28" s="0" t="n">
        <v>26</v>
      </c>
      <c r="C28" s="0" t="n">
        <f aca="false">FACT(100)/FACT(A28)/FACT(B28)</f>
        <v>6.99574816500972E+023</v>
      </c>
      <c r="D28" s="0" t="n">
        <f aca="false">LN(C28)</f>
        <v>54.9047596983746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0" t="n">
        <v>73</v>
      </c>
      <c r="B29" s="0" t="n">
        <v>27</v>
      </c>
      <c r="C29" s="0" t="n">
        <f aca="false">FACT(100)/FACT(A29)/FACT(B29)</f>
        <v>1.91735320078044E+024</v>
      </c>
      <c r="D29" s="0" t="n">
        <f aca="false">LN(C29)</f>
        <v>55.9129879255744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0" t="n">
        <v>72</v>
      </c>
      <c r="B30" s="0" t="n">
        <v>28</v>
      </c>
      <c r="C30" s="0" t="n">
        <f aca="false">FACT(100)/FACT(A30)/FACT(B30)</f>
        <v>4.99881370203473E+024</v>
      </c>
      <c r="D30" s="0" t="n">
        <f aca="false">LN(C30)</f>
        <v>56.871242856547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0" t="n">
        <v>71</v>
      </c>
      <c r="B31" s="0" t="n">
        <v>29</v>
      </c>
      <c r="C31" s="0" t="n">
        <f aca="false">FACT(100)/FACT(A31)/FACT(B31)</f>
        <v>1.24108478119483E+025</v>
      </c>
      <c r="D31" s="0" t="n">
        <f aca="false">LN(C31)</f>
        <v>57.7806131455772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0" t="n">
        <v>70</v>
      </c>
      <c r="B32" s="0" t="n">
        <v>30</v>
      </c>
      <c r="C32" s="0" t="n">
        <f aca="false">FACT(100)/FACT(A32)/FACT(B32)</f>
        <v>2.93723398216109E+025</v>
      </c>
      <c r="D32" s="0" t="n">
        <f aca="false">LN(C32)</f>
        <v>58.642095640956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0" t="n">
        <v>69</v>
      </c>
      <c r="B33" s="0" t="n">
        <v>31</v>
      </c>
      <c r="C33" s="0" t="n">
        <f aca="false">FACT(100)/FACT(A33)/FACT(B33)</f>
        <v>6.63246383068634E+025</v>
      </c>
      <c r="D33" s="0" t="n">
        <f aca="false">LN(C33)</f>
        <v>59.456603678520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0" t="n">
        <v>68</v>
      </c>
      <c r="B34" s="0" t="n">
        <v>32</v>
      </c>
      <c r="C34" s="0" t="n">
        <f aca="false">FACT(100)/FACT(A34)/FACT(B34)</f>
        <v>1.43012501349174E+026</v>
      </c>
      <c r="D34" s="0" t="n">
        <f aca="false">LN(C34)</f>
        <v>60.224974280318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0" t="n">
        <v>67</v>
      </c>
      <c r="B35" s="0" t="n">
        <v>33</v>
      </c>
      <c r="C35" s="0" t="n">
        <f aca="false">FACT(100)/FACT(A35)/FACT(B35)</f>
        <v>2.94692427022541E+026</v>
      </c>
      <c r="D35" s="0" t="n">
        <f aca="false">LN(C35)</f>
        <v>60.947974424027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0" t="n">
        <v>66</v>
      </c>
      <c r="B36" s="0" t="n">
        <v>34</v>
      </c>
      <c r="C36" s="0" t="n">
        <f aca="false">FACT(100)/FACT(A36)/FACT(B36)</f>
        <v>5.8071742972089E+026</v>
      </c>
      <c r="D36" s="0" t="n">
        <f aca="false">LN(C36)</f>
        <v>61.6263065188026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0" t="n">
        <v>65</v>
      </c>
      <c r="B37" s="0" t="n">
        <v>35</v>
      </c>
      <c r="C37" s="0" t="n">
        <f aca="false">FACT(100)/FACT(A37)/FACT(B37)</f>
        <v>1.09506715318796E+027</v>
      </c>
      <c r="D37" s="0" t="n">
        <f aca="false">LN(C37)</f>
        <v>62.260613199339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0" t="n">
        <v>64</v>
      </c>
      <c r="B38" s="0" t="n">
        <v>36</v>
      </c>
      <c r="C38" s="0" t="n">
        <f aca="false">FACT(100)/FACT(A38)/FACT(B38)</f>
        <v>1.97720458214493E+027</v>
      </c>
      <c r="D38" s="0" t="n">
        <f aca="false">LN(C38)</f>
        <v>62.851481530779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0" t="n">
        <v>63</v>
      </c>
      <c r="B39" s="0" t="n">
        <v>37</v>
      </c>
      <c r="C39" s="0" t="n">
        <f aca="false">FACT(100)/FACT(A39)/FACT(B39)</f>
        <v>3.42002954749394E+027</v>
      </c>
      <c r="D39" s="0" t="n">
        <f aca="false">LN(C39)</f>
        <v>63.399446701494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0" t="n">
        <v>62</v>
      </c>
      <c r="B40" s="0" t="n">
        <v>38</v>
      </c>
      <c r="C40" s="0" t="n">
        <f aca="false">FACT(100)/FACT(A40)/FACT(B40)</f>
        <v>5.67004898663469E+027</v>
      </c>
      <c r="D40" s="0" t="n">
        <f aca="false">LN(C40)</f>
        <v>63.9049952681597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0" t="n">
        <v>61</v>
      </c>
      <c r="B41" s="0" t="n">
        <v>39</v>
      </c>
      <c r="C41" s="0" t="n">
        <f aca="false">FACT(100)/FACT(A41)/FACT(B41)</f>
        <v>9.01392403003464E+027</v>
      </c>
      <c r="D41" s="0" t="n">
        <f aca="false">LN(C41)</f>
        <v>64.368568007075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0" t="n">
        <v>60</v>
      </c>
      <c r="B42" s="0" t="n">
        <v>40</v>
      </c>
      <c r="C42" s="0" t="n">
        <f aca="false">FACT(100)/FACT(A42)/FACT(B42)</f>
        <v>1.37462341458028E+028</v>
      </c>
      <c r="D42" s="0" t="n">
        <f aca="false">LN(C42)</f>
        <v>64.7905624171345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0" t="n">
        <v>59</v>
      </c>
      <c r="B43" s="0" t="n">
        <v>41</v>
      </c>
      <c r="C43" s="0" t="n">
        <f aca="false">FACT(100)/FACT(A43)/FACT(B43)</f>
        <v>2.011644021337E+028</v>
      </c>
      <c r="D43" s="0" t="n">
        <f aca="false">LN(C43)</f>
        <v>65.1713349126523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0" t="n">
        <v>58</v>
      </c>
      <c r="B44" s="0" t="n">
        <v>42</v>
      </c>
      <c r="C44" s="0" t="n">
        <f aca="false">FACT(100)/FACT(A44)/FACT(B44)</f>
        <v>2.82588088711626E+028</v>
      </c>
      <c r="D44" s="0" t="n">
        <f aca="false">LN(C44)</f>
        <v>65.511202738274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0" t="n">
        <v>57</v>
      </c>
      <c r="B45" s="0" t="n">
        <v>43</v>
      </c>
      <c r="C45" s="0" t="n">
        <f aca="false">FACT(100)/FACT(A45)/FACT(B45)</f>
        <v>3.81165328959867E+028</v>
      </c>
      <c r="D45" s="0" t="n">
        <f aca="false">LN(C45)</f>
        <v>65.8104456331275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0" t="n">
        <v>56</v>
      </c>
      <c r="B46" s="0" t="n">
        <v>44</v>
      </c>
      <c r="C46" s="0" t="n">
        <f aca="false">FACT(100)/FACT(A46)/FACT(B46)</f>
        <v>4.93782357970737E+028</v>
      </c>
      <c r="D46" s="0" t="n">
        <f aca="false">LN(C46)</f>
        <v>66.0693072670438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0" t="n">
        <v>55</v>
      </c>
      <c r="B47" s="0" t="n">
        <v>45</v>
      </c>
      <c r="C47" s="0" t="n">
        <f aca="false">FACT(100)/FACT(A47)/FACT(B47)</f>
        <v>6.14484712141362E+028</v>
      </c>
      <c r="D47" s="0" t="n">
        <f aca="false">LN(C47)</f>
        <v>66.2879964680086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0" t="n">
        <v>54</v>
      </c>
      <c r="B48" s="0" t="n">
        <v>46</v>
      </c>
      <c r="C48" s="0" t="n">
        <f aca="false">FACT(100)/FACT(A48)/FACT(B48)</f>
        <v>7.3470998190815E+028</v>
      </c>
      <c r="D48" s="0" t="n">
        <f aca="false">LN(C48)</f>
        <v>66.466688256752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0" t="n">
        <v>53</v>
      </c>
      <c r="B49" s="0" t="n">
        <v>47</v>
      </c>
      <c r="C49" s="0" t="n">
        <f aca="false">FACT(100)/FACT(A49)/FACT(B49)</f>
        <v>8.44134872830641E+028</v>
      </c>
      <c r="D49" s="0" t="n">
        <f aca="false">LN(C49)</f>
        <v>66.6055247016062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0" t="n">
        <v>52</v>
      </c>
      <c r="B50" s="0" t="n">
        <v>48</v>
      </c>
      <c r="C50" s="0" t="n">
        <f aca="false">FACT(100)/FACT(A50)/FACT(B50)</f>
        <v>9.32065588750499E+028</v>
      </c>
      <c r="D50" s="0" t="n">
        <f aca="false">LN(C50)</f>
        <v>66.7046156042505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0" t="n">
        <v>51</v>
      </c>
      <c r="B51" s="0" t="n">
        <v>49</v>
      </c>
      <c r="C51" s="0" t="n">
        <f aca="false">FACT(100)/FACT(A51)/FACT(B51)</f>
        <v>9.8913082887808E+028</v>
      </c>
      <c r="D51" s="0" t="n">
        <f aca="false">LN(C51)</f>
        <v>66.7640390247212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0" t="n">
        <v>50</v>
      </c>
      <c r="B52" s="0" t="n">
        <v>50</v>
      </c>
      <c r="C52" s="0" t="n">
        <f aca="false">FACT(100)/FACT(A52)/FACT(B52)</f>
        <v>1.00891344545564E+029</v>
      </c>
      <c r="D52" s="0" t="n">
        <f aca="false">LN(C52)</f>
        <v>66.7838416520174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0" t="n">
        <v>49</v>
      </c>
      <c r="B53" s="0" t="n">
        <v>51</v>
      </c>
      <c r="C53" s="0" t="n">
        <f aca="false">FACT(100)/FACT(A53)/FACT(B53)</f>
        <v>9.8913082887808E+028</v>
      </c>
      <c r="D53" s="0" t="n">
        <f aca="false">LN(C53)</f>
        <v>66.7640390247212</v>
      </c>
    </row>
    <row r="54" customFormat="false" ht="12.75" hidden="false" customHeight="false" outlineLevel="0" collapsed="false">
      <c r="A54" s="0" t="n">
        <v>48</v>
      </c>
      <c r="B54" s="0" t="n">
        <v>52</v>
      </c>
      <c r="C54" s="0" t="n">
        <f aca="false">FACT(100)/FACT(A54)/FACT(B54)</f>
        <v>9.32065588750499E+028</v>
      </c>
      <c r="D54" s="0" t="n">
        <f aca="false">LN(C54)</f>
        <v>66.7046156042505</v>
      </c>
    </row>
    <row r="55" customFormat="false" ht="12.75" hidden="false" customHeight="false" outlineLevel="0" collapsed="false">
      <c r="A55" s="0" t="n">
        <v>47</v>
      </c>
      <c r="B55" s="0" t="n">
        <v>53</v>
      </c>
      <c r="C55" s="0" t="n">
        <f aca="false">FACT(100)/FACT(A55)/FACT(B55)</f>
        <v>8.44134872830641E+028</v>
      </c>
      <c r="D55" s="0" t="n">
        <f aca="false">LN(C55)</f>
        <v>66.6055247016062</v>
      </c>
    </row>
    <row r="56" customFormat="false" ht="12.75" hidden="false" customHeight="false" outlineLevel="0" collapsed="false">
      <c r="A56" s="0" t="n">
        <v>46</v>
      </c>
      <c r="B56" s="0" t="n">
        <v>54</v>
      </c>
      <c r="C56" s="0" t="n">
        <f aca="false">FACT(100)/FACT(A56)/FACT(B56)</f>
        <v>7.3470998190815E+028</v>
      </c>
      <c r="D56" s="0" t="n">
        <f aca="false">LN(C56)</f>
        <v>66.466688256752</v>
      </c>
    </row>
    <row r="57" customFormat="false" ht="12.75" hidden="false" customHeight="false" outlineLevel="0" collapsed="false">
      <c r="A57" s="0" t="n">
        <v>45</v>
      </c>
      <c r="B57" s="0" t="n">
        <v>55</v>
      </c>
      <c r="C57" s="0" t="n">
        <f aca="false">FACT(100)/FACT(A57)/FACT(B57)</f>
        <v>6.14484712141362E+028</v>
      </c>
      <c r="D57" s="0" t="n">
        <f aca="false">LN(C57)</f>
        <v>66.2879964680086</v>
      </c>
    </row>
    <row r="58" customFormat="false" ht="12.75" hidden="false" customHeight="false" outlineLevel="0" collapsed="false">
      <c r="A58" s="0" t="n">
        <v>44</v>
      </c>
      <c r="B58" s="0" t="n">
        <v>56</v>
      </c>
      <c r="C58" s="0" t="n">
        <f aca="false">FACT(100)/FACT(A58)/FACT(B58)</f>
        <v>4.93782357970737E+028</v>
      </c>
      <c r="D58" s="0" t="n">
        <f aca="false">LN(C58)</f>
        <v>66.0693072670438</v>
      </c>
    </row>
    <row r="59" customFormat="false" ht="12.75" hidden="false" customHeight="false" outlineLevel="0" collapsed="false">
      <c r="A59" s="0" t="n">
        <v>43</v>
      </c>
      <c r="B59" s="0" t="n">
        <v>57</v>
      </c>
      <c r="C59" s="0" t="n">
        <f aca="false">FACT(100)/FACT(A59)/FACT(B59)</f>
        <v>3.81165328959867E+028</v>
      </c>
      <c r="D59" s="0" t="n">
        <f aca="false">LN(C59)</f>
        <v>65.8104456331275</v>
      </c>
    </row>
    <row r="60" customFormat="false" ht="12.75" hidden="false" customHeight="false" outlineLevel="0" collapsed="false">
      <c r="A60" s="0" t="n">
        <v>42</v>
      </c>
      <c r="B60" s="0" t="n">
        <v>58</v>
      </c>
      <c r="C60" s="0" t="n">
        <f aca="false">FACT(100)/FACT(A60)/FACT(B60)</f>
        <v>2.82588088711626E+028</v>
      </c>
      <c r="D60" s="0" t="n">
        <f aca="false">LN(C60)</f>
        <v>65.5112027382747</v>
      </c>
    </row>
    <row r="61" customFormat="false" ht="12.75" hidden="false" customHeight="false" outlineLevel="0" collapsed="false">
      <c r="A61" s="0" t="n">
        <v>41</v>
      </c>
      <c r="B61" s="0" t="n">
        <v>59</v>
      </c>
      <c r="C61" s="0" t="n">
        <f aca="false">FACT(100)/FACT(A61)/FACT(B61)</f>
        <v>2.011644021337E+028</v>
      </c>
      <c r="D61" s="0" t="n">
        <f aca="false">LN(C61)</f>
        <v>65.1713349126523</v>
      </c>
    </row>
    <row r="62" customFormat="false" ht="12.75" hidden="false" customHeight="false" outlineLevel="0" collapsed="false">
      <c r="A62" s="0" t="n">
        <v>40</v>
      </c>
      <c r="B62" s="0" t="n">
        <v>60</v>
      </c>
      <c r="C62" s="0" t="n">
        <f aca="false">FACT(100)/FACT(A62)/FACT(B62)</f>
        <v>1.37462341458028E+028</v>
      </c>
      <c r="D62" s="0" t="n">
        <f aca="false">LN(C62)</f>
        <v>64.7905624171345</v>
      </c>
    </row>
    <row r="63" customFormat="false" ht="12.75" hidden="false" customHeight="false" outlineLevel="0" collapsed="false">
      <c r="A63" s="0" t="n">
        <v>39</v>
      </c>
      <c r="B63" s="0" t="n">
        <v>61</v>
      </c>
      <c r="C63" s="0" t="n">
        <f aca="false">FACT(100)/FACT(A63)/FACT(B63)</f>
        <v>9.01392403003463E+027</v>
      </c>
      <c r="D63" s="0" t="n">
        <f aca="false">LN(C63)</f>
        <v>64.3685680070751</v>
      </c>
    </row>
    <row r="64" customFormat="false" ht="12.75" hidden="false" customHeight="false" outlineLevel="0" collapsed="false">
      <c r="A64" s="0" t="n">
        <v>38</v>
      </c>
      <c r="B64" s="0" t="n">
        <v>62</v>
      </c>
      <c r="C64" s="0" t="n">
        <f aca="false">FACT(100)/FACT(A64)/FACT(B64)</f>
        <v>5.67004898663469E+027</v>
      </c>
      <c r="D64" s="0" t="n">
        <f aca="false">LN(C64)</f>
        <v>63.9049952681597</v>
      </c>
    </row>
    <row r="65" customFormat="false" ht="12.75" hidden="false" customHeight="false" outlineLevel="0" collapsed="false">
      <c r="A65" s="0" t="n">
        <v>37</v>
      </c>
      <c r="B65" s="0" t="n">
        <v>63</v>
      </c>
      <c r="C65" s="0" t="n">
        <f aca="false">FACT(100)/FACT(A65)/FACT(B65)</f>
        <v>3.42002954749394E+027</v>
      </c>
      <c r="D65" s="0" t="n">
        <f aca="false">LN(C65)</f>
        <v>63.3994467014945</v>
      </c>
    </row>
    <row r="66" customFormat="false" ht="12.75" hidden="false" customHeight="false" outlineLevel="0" collapsed="false">
      <c r="A66" s="0" t="n">
        <v>36</v>
      </c>
      <c r="B66" s="0" t="n">
        <v>64</v>
      </c>
      <c r="C66" s="0" t="n">
        <f aca="false">FACT(100)/FACT(A66)/FACT(B66)</f>
        <v>1.97720458214493E+027</v>
      </c>
      <c r="D66" s="0" t="n">
        <f aca="false">LN(C66)</f>
        <v>62.8514815307791</v>
      </c>
    </row>
    <row r="67" customFormat="false" ht="12.75" hidden="false" customHeight="false" outlineLevel="0" collapsed="false">
      <c r="A67" s="0" t="n">
        <v>35</v>
      </c>
      <c r="B67" s="0" t="n">
        <v>65</v>
      </c>
      <c r="C67" s="0" t="n">
        <f aca="false">FACT(100)/FACT(A67)/FACT(B67)</f>
        <v>1.09506715318796E+027</v>
      </c>
      <c r="D67" s="0" t="n">
        <f aca="false">LN(C67)</f>
        <v>62.2606131993396</v>
      </c>
    </row>
    <row r="68" customFormat="false" ht="12.75" hidden="false" customHeight="false" outlineLevel="0" collapsed="false">
      <c r="A68" s="0" t="n">
        <v>34</v>
      </c>
      <c r="B68" s="0" t="n">
        <v>66</v>
      </c>
      <c r="C68" s="0" t="n">
        <f aca="false">FACT(100)/FACT(A68)/FACT(B68)</f>
        <v>5.8071742972089E+026</v>
      </c>
      <c r="D68" s="0" t="n">
        <f aca="false">LN(C68)</f>
        <v>61.6263065188026</v>
      </c>
    </row>
    <row r="69" customFormat="false" ht="12.75" hidden="false" customHeight="false" outlineLevel="0" collapsed="false">
      <c r="A69" s="0" t="n">
        <v>33</v>
      </c>
      <c r="B69" s="0" t="n">
        <v>67</v>
      </c>
      <c r="C69" s="0" t="n">
        <f aca="false">FACT(100)/FACT(A69)/FACT(B69)</f>
        <v>2.94692427022541E+026</v>
      </c>
      <c r="D69" s="0" t="n">
        <f aca="false">LN(C69)</f>
        <v>60.9479744240277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n">
        <f aca="false">FACT(100)/FACT(A70)/FACT(B70)</f>
        <v>1.43012501349174E+026</v>
      </c>
      <c r="D70" s="0" t="n">
        <f aca="false">LN(C70)</f>
        <v>60.2249742803181</v>
      </c>
    </row>
    <row r="71" customFormat="false" ht="12.75" hidden="false" customHeight="false" outlineLevel="0" collapsed="false">
      <c r="A71" s="0" t="n">
        <v>31</v>
      </c>
      <c r="B71" s="0" t="n">
        <v>69</v>
      </c>
      <c r="C71" s="0" t="n">
        <f aca="false">FACT(100)/FACT(A71)/FACT(B71)</f>
        <v>6.63246383068634E+025</v>
      </c>
      <c r="D71" s="0" t="n">
        <f aca="false">LN(C71)</f>
        <v>59.4566036785206</v>
      </c>
    </row>
    <row r="72" customFormat="false" ht="12.75" hidden="false" customHeight="false" outlineLevel="0" collapsed="false">
      <c r="A72" s="0" t="n">
        <v>30</v>
      </c>
      <c r="B72" s="0" t="n">
        <v>70</v>
      </c>
      <c r="C72" s="0" t="n">
        <f aca="false">FACT(100)/FACT(A72)/FACT(B72)</f>
        <v>2.93723398216109E+025</v>
      </c>
      <c r="D72" s="0" t="n">
        <f aca="false">LN(C72)</f>
        <v>58.6420956409564</v>
      </c>
    </row>
    <row r="73" customFormat="false" ht="12.75" hidden="false" customHeight="false" outlineLevel="0" collapsed="false">
      <c r="A73" s="0" t="n">
        <v>29</v>
      </c>
      <c r="B73" s="0" t="n">
        <v>71</v>
      </c>
      <c r="C73" s="0" t="n">
        <f aca="false">FACT(100)/FACT(A73)/FACT(B73)</f>
        <v>1.24108478119483E+025</v>
      </c>
      <c r="D73" s="0" t="n">
        <f aca="false">LN(C73)</f>
        <v>57.7806131455772</v>
      </c>
    </row>
    <row r="74" customFormat="false" ht="12.75" hidden="false" customHeight="false" outlineLevel="0" collapsed="false">
      <c r="A74" s="0" t="n">
        <v>28</v>
      </c>
      <c r="B74" s="0" t="n">
        <v>72</v>
      </c>
      <c r="C74" s="0" t="n">
        <f aca="false">FACT(100)/FACT(A74)/FACT(B74)</f>
        <v>4.99881370203473E+024</v>
      </c>
      <c r="D74" s="0" t="n">
        <f aca="false">LN(C74)</f>
        <v>56.8712428565476</v>
      </c>
    </row>
    <row r="75" customFormat="false" ht="12.75" hidden="false" customHeight="false" outlineLevel="0" collapsed="false">
      <c r="A75" s="0" t="n">
        <v>27</v>
      </c>
      <c r="B75" s="0" t="n">
        <v>73</v>
      </c>
      <c r="C75" s="0" t="n">
        <f aca="false">FACT(100)/FACT(A75)/FACT(B75)</f>
        <v>1.91735320078044E+024</v>
      </c>
      <c r="D75" s="0" t="n">
        <f aca="false">LN(C75)</f>
        <v>55.9129879255744</v>
      </c>
    </row>
    <row r="76" customFormat="false" ht="12.75" hidden="false" customHeight="false" outlineLevel="0" collapsed="false">
      <c r="A76" s="0" t="n">
        <v>26</v>
      </c>
      <c r="B76" s="0" t="n">
        <v>74</v>
      </c>
      <c r="C76" s="0" t="n">
        <f aca="false">FACT(100)/FACT(A76)/FACT(B76)</f>
        <v>6.99574816500972E+023</v>
      </c>
      <c r="D76" s="0" t="n">
        <f aca="false">LN(C76)</f>
        <v>54.9047596983746</v>
      </c>
    </row>
    <row r="77" customFormat="false" ht="12.75" hidden="false" customHeight="false" outlineLevel="0" collapsed="false">
      <c r="A77" s="0" t="n">
        <v>25</v>
      </c>
      <c r="B77" s="0" t="n">
        <v>75</v>
      </c>
      <c r="C77" s="0" t="n">
        <f aca="false">FACT(100)/FACT(A77)/FACT(B77)</f>
        <v>2.42519269720337E+023</v>
      </c>
      <c r="D77" s="0" t="n">
        <f aca="false">LN(C77)</f>
        <v>53.8453681228598</v>
      </c>
    </row>
    <row r="78" customFormat="false" ht="12.75" hidden="false" customHeight="false" outlineLevel="0" collapsed="false">
      <c r="A78" s="0" t="n">
        <v>24</v>
      </c>
      <c r="B78" s="0" t="n">
        <v>76</v>
      </c>
      <c r="C78" s="0" t="n">
        <f aca="false">FACT(100)/FACT(A78)/FACT(B78)</f>
        <v>7.97760755659004E+022</v>
      </c>
      <c r="D78" s="0" t="n">
        <f aca="false">LN(C78)</f>
        <v>52.7335106074416</v>
      </c>
    </row>
    <row r="79" customFormat="false" ht="12.75" hidden="false" customHeight="false" outlineLevel="0" collapsed="false">
      <c r="A79" s="0" t="n">
        <v>23</v>
      </c>
      <c r="B79" s="0" t="n">
        <v>77</v>
      </c>
      <c r="C79" s="0" t="n">
        <f aca="false">FACT(100)/FACT(A79)/FACT(B79)</f>
        <v>2.48652703062547E+022</v>
      </c>
      <c r="D79" s="0" t="n">
        <f aca="false">LN(C79)</f>
        <v>51.5677590159359</v>
      </c>
    </row>
    <row r="80" customFormat="false" ht="12.75" hidden="false" customHeight="false" outlineLevel="0" collapsed="false">
      <c r="A80" s="0" t="n">
        <v>22</v>
      </c>
      <c r="B80" s="0" t="n">
        <v>78</v>
      </c>
      <c r="C80" s="0" t="n">
        <f aca="false">FACT(100)/FACT(A80)/FACT(B80)</f>
        <v>7.33206688517766E+021</v>
      </c>
      <c r="D80" s="0" t="n">
        <f aca="false">LN(C80)</f>
        <v>50.3465444051755</v>
      </c>
    </row>
    <row r="81" customFormat="false" ht="12.75" hidden="false" customHeight="false" outlineLevel="0" collapsed="false">
      <c r="A81" s="0" t="n">
        <v>21</v>
      </c>
      <c r="B81" s="0" t="n">
        <v>79</v>
      </c>
      <c r="C81" s="0" t="n">
        <f aca="false">FACT(100)/FACT(A81)/FACT(B81)</f>
        <v>2.04184141106213E+021</v>
      </c>
      <c r="D81" s="0" t="n">
        <f aca="false">LN(C81)</f>
        <v>49.0681390060668</v>
      </c>
    </row>
    <row r="82" customFormat="false" ht="12.75" hidden="false" customHeight="false" outlineLevel="0" collapsed="false">
      <c r="A82" s="0" t="n">
        <v>20</v>
      </c>
      <c r="B82" s="0" t="n">
        <v>80</v>
      </c>
      <c r="C82" s="0" t="n">
        <f aca="false">FACT(100)/FACT(A82)/FACT(B82)</f>
        <v>5.3598337040381E+020</v>
      </c>
      <c r="D82" s="0" t="n">
        <f aca="false">LN(C82)</f>
        <v>47.7306348091163</v>
      </c>
    </row>
    <row r="83" customFormat="false" ht="12.75" hidden="false" customHeight="false" outlineLevel="0" collapsed="false">
      <c r="A83" s="0" t="n">
        <v>19</v>
      </c>
      <c r="B83" s="0" t="n">
        <v>81</v>
      </c>
      <c r="C83" s="0" t="n">
        <f aca="false">FACT(100)/FACT(A83)/FACT(B83)</f>
        <v>1.32341572939212E+020</v>
      </c>
      <c r="D83" s="0" t="n">
        <f aca="false">LN(C83)</f>
        <v>46.3319179279979</v>
      </c>
    </row>
    <row r="84" customFormat="false" ht="12.75" hidden="false" customHeight="false" outlineLevel="0" collapsed="false">
      <c r="A84" s="0" t="n">
        <v>18</v>
      </c>
      <c r="B84" s="0" t="n">
        <v>82</v>
      </c>
      <c r="C84" s="0" t="n">
        <f aca="false">FACT(100)/FACT(A84)/FACT(B84)</f>
        <v>3.06645108029882E+019</v>
      </c>
      <c r="D84" s="0" t="n">
        <f aca="false">LN(C84)</f>
        <v>44.8696376599</v>
      </c>
    </row>
    <row r="85" customFormat="false" ht="12.75" hidden="false" customHeight="false" outlineLevel="0" collapsed="false">
      <c r="A85" s="0" t="n">
        <v>17</v>
      </c>
      <c r="B85" s="0" t="n">
        <v>83</v>
      </c>
      <c r="C85" s="0" t="n">
        <f aca="false">FACT(100)/FACT(A85)/FACT(B85)</f>
        <v>6.6501348729372E+018</v>
      </c>
      <c r="D85" s="0" t="n">
        <f aca="false">LN(C85)</f>
        <v>43.3411688099996</v>
      </c>
    </row>
    <row r="86" customFormat="false" ht="12.75" hidden="false" customHeight="false" outlineLevel="0" collapsed="false">
      <c r="A86" s="0" t="n">
        <v>16</v>
      </c>
      <c r="B86" s="0" t="n">
        <v>84</v>
      </c>
      <c r="C86" s="0" t="n">
        <f aca="false">FACT(100)/FACT(A86)/FACT(B86)</f>
        <v>1.34586062904681E+018</v>
      </c>
      <c r="D86" s="0" t="n">
        <f aca="false">LN(C86)</f>
        <v>41.7435653552125</v>
      </c>
    </row>
    <row r="87" customFormat="false" ht="12.75" hidden="false" customHeight="false" outlineLevel="0" collapsed="false">
      <c r="A87" s="0" t="n">
        <v>15</v>
      </c>
      <c r="B87" s="0" t="n">
        <v>85</v>
      </c>
      <c r="C87" s="0" t="n">
        <f aca="false">FACT(100)/FACT(A87)/FACT(B87)</f>
        <v>2.53338471349989E+017</v>
      </c>
      <c r="D87" s="0" t="n">
        <f aca="false">LN(C87)</f>
        <v>40.073502820962</v>
      </c>
    </row>
    <row r="88" customFormat="false" ht="12.75" hidden="false" customHeight="false" outlineLevel="0" collapsed="false">
      <c r="A88" s="0" t="n">
        <v>14</v>
      </c>
      <c r="B88" s="0" t="n">
        <v>86</v>
      </c>
      <c r="C88" s="0" t="n">
        <f aca="false">FACT(100)/FACT(A88)/FACT(B88)</f>
        <v>44186942677323600</v>
      </c>
      <c r="D88" s="0" t="n">
        <f aca="false">LN(C88)</f>
        <v>38.3272057258107</v>
      </c>
    </row>
    <row r="89" customFormat="false" ht="12.75" hidden="false" customHeight="false" outlineLevel="0" collapsed="false">
      <c r="A89" s="0" t="n">
        <v>13</v>
      </c>
      <c r="B89" s="0" t="n">
        <v>87</v>
      </c>
      <c r="C89" s="0" t="n">
        <f aca="false">FACT(100)/FACT(A89)/FACT(B89)</f>
        <v>7110542499799200</v>
      </c>
      <c r="D89" s="0" t="n">
        <f aca="false">LN(C89)</f>
        <v>36.5003549367714</v>
      </c>
    </row>
    <row r="90" customFormat="false" ht="12.75" hidden="false" customHeight="false" outlineLevel="0" collapsed="false">
      <c r="A90" s="0" t="n">
        <v>12</v>
      </c>
      <c r="B90" s="0" t="n">
        <v>88</v>
      </c>
      <c r="C90" s="0" t="n">
        <f aca="false">FACT(100)/FACT(A90)/FACT(B90)</f>
        <v>1050421051106700</v>
      </c>
      <c r="D90" s="0" t="n">
        <f aca="false">LN(C90)</f>
        <v>34.5879674797547</v>
      </c>
    </row>
    <row r="91" customFormat="false" ht="12.75" hidden="false" customHeight="false" outlineLevel="0" collapsed="false">
      <c r="A91" s="0" t="n">
        <v>11</v>
      </c>
      <c r="B91" s="0" t="n">
        <v>89</v>
      </c>
      <c r="C91" s="0" t="n">
        <f aca="false">FACT(100)/FACT(A91)/FACT(B91)</f>
        <v>141629804643600</v>
      </c>
      <c r="D91" s="0" t="n">
        <f aca="false">LN(C91)</f>
        <v>32.5842377598105</v>
      </c>
    </row>
    <row r="92" customFormat="false" ht="12.75" hidden="false" customHeight="false" outlineLevel="0" collapsed="false">
      <c r="A92" s="0" t="n">
        <v>10</v>
      </c>
      <c r="B92" s="0" t="n">
        <v>90</v>
      </c>
      <c r="C92" s="0" t="n">
        <f aca="false">FACT(100)/FACT(A92)/FACT(B92)</f>
        <v>17310309456440</v>
      </c>
      <c r="D92" s="0" t="n">
        <f aca="false">LN(C92)</f>
        <v>30.4823233622787</v>
      </c>
    </row>
    <row r="93" customFormat="false" ht="12.75" hidden="false" customHeight="false" outlineLevel="0" collapsed="false">
      <c r="A93" s="0" t="n">
        <v>9</v>
      </c>
      <c r="B93" s="0" t="n">
        <v>91</v>
      </c>
      <c r="C93" s="0" t="n">
        <f aca="false">FACT(100)/FACT(A93)/FACT(B93)</f>
        <v>1902231808400</v>
      </c>
      <c r="D93" s="0" t="n">
        <f aca="false">LN(C93)</f>
        <v>28.2740489487558</v>
      </c>
    </row>
    <row r="94" customFormat="false" ht="12.75" hidden="false" customHeight="false" outlineLevel="0" collapsed="false">
      <c r="A94" s="0" t="n">
        <v>8</v>
      </c>
      <c r="B94" s="0" t="n">
        <v>92</v>
      </c>
      <c r="C94" s="0" t="n">
        <f aca="false">FACT(100)/FACT(A94)/FACT(B94)</f>
        <v>186087894300</v>
      </c>
      <c r="D94" s="0" t="n">
        <f aca="false">LN(C94)</f>
        <v>25.949484949043</v>
      </c>
    </row>
    <row r="95" customFormat="false" ht="12.75" hidden="false" customHeight="false" outlineLevel="0" collapsed="false">
      <c r="A95" s="0" t="n">
        <v>7</v>
      </c>
      <c r="B95" s="0" t="n">
        <v>93</v>
      </c>
      <c r="C95" s="0" t="n">
        <f aca="false">FACT(100)/FACT(A95)/FACT(B95)</f>
        <v>16007560800</v>
      </c>
      <c r="D95" s="0" t="n">
        <f aca="false">LN(C95)</f>
        <v>23.4963269975696</v>
      </c>
    </row>
    <row r="96" customFormat="false" ht="12.75" hidden="false" customHeight="false" outlineLevel="0" collapsed="false">
      <c r="A96" s="0" t="n">
        <v>6</v>
      </c>
      <c r="B96" s="0" t="n">
        <v>94</v>
      </c>
      <c r="C96" s="0" t="n">
        <f aca="false">FACT(100)/FACT(A96)/FACT(B96)</f>
        <v>1192052400</v>
      </c>
      <c r="D96" s="0" t="n">
        <f aca="false">LN(C96)</f>
        <v>20.8989423643549</v>
      </c>
    </row>
    <row r="97" customFormat="false" ht="12.75" hidden="false" customHeight="false" outlineLevel="0" collapsed="false">
      <c r="A97" s="0" t="n">
        <v>5</v>
      </c>
      <c r="B97" s="0" t="n">
        <v>95</v>
      </c>
      <c r="C97" s="0" t="n">
        <f aca="false">FACT(100)/FACT(A97)/FACT(B97)</f>
        <v>75287520</v>
      </c>
      <c r="D97" s="0" t="n">
        <f aca="false">LN(C97)</f>
        <v>18.1368249419824</v>
      </c>
    </row>
    <row r="98" customFormat="false" ht="12.75" hidden="false" customHeight="false" outlineLevel="0" collapsed="false">
      <c r="A98" s="0" t="n">
        <v>4</v>
      </c>
      <c r="B98" s="0" t="n">
        <v>96</v>
      </c>
      <c r="C98" s="0" t="n">
        <f aca="false">FACT(100)/FACT(A98)/FACT(B98)</f>
        <v>3921225</v>
      </c>
      <c r="D98" s="0" t="n">
        <f aca="false">LN(C98)</f>
        <v>15.1819146629487</v>
      </c>
    </row>
    <row r="99" customFormat="false" ht="12.75" hidden="false" customHeight="false" outlineLevel="0" collapsed="false">
      <c r="A99" s="0" t="n">
        <v>3</v>
      </c>
      <c r="B99" s="0" t="n">
        <v>97</v>
      </c>
      <c r="C99" s="0" t="n">
        <f aca="false">FACT(100)/FACT(A99)/FACT(B99)</f>
        <v>161700</v>
      </c>
      <c r="D99" s="0" t="n">
        <f aca="false">LN(C99)</f>
        <v>11.9934980455652</v>
      </c>
    </row>
    <row r="100" customFormat="false" ht="12.75" hidden="false" customHeight="false" outlineLevel="0" collapsed="false">
      <c r="A100" s="0" t="n">
        <v>2</v>
      </c>
      <c r="B100" s="0" t="n">
        <v>98</v>
      </c>
      <c r="C100" s="0" t="n">
        <f aca="false">FACT(100)/FACT(A100)/FACT(B100)</f>
        <v>4950</v>
      </c>
      <c r="D100" s="0" t="n">
        <f aca="false">LN(C100)</f>
        <v>8.50714285556274</v>
      </c>
    </row>
    <row r="101" customFormat="false" ht="12.75" hidden="false" customHeight="false" outlineLevel="0" collapsed="false">
      <c r="A101" s="0" t="n">
        <v>1</v>
      </c>
      <c r="B101" s="0" t="n">
        <v>99</v>
      </c>
      <c r="C101" s="0" t="n">
        <f aca="false">FACT(100)/FACT(A101)/FACT(B101)</f>
        <v>100</v>
      </c>
      <c r="D101" s="0" t="n">
        <f aca="false">LN(C101)</f>
        <v>4.60517018598809</v>
      </c>
    </row>
    <row r="102" customFormat="false" ht="12.75" hidden="false" customHeight="false" outlineLevel="0" collapsed="false">
      <c r="A102" s="0" t="n">
        <v>0</v>
      </c>
      <c r="B102" s="0" t="n">
        <v>100</v>
      </c>
      <c r="C102" s="0" t="n">
        <f aca="false">FACT(100)/FACT(A102)/FACT(B102)</f>
        <v>1</v>
      </c>
      <c r="D102" s="0" t="n">
        <f aca="false">LN(C102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57Z</cp:lastPrinted>
  <dcterms:modified xsi:type="dcterms:W3CDTF">2007-09-27T13:59:25Z</dcterms:modified>
  <cp:revision>0</cp:revision>
  <dc:subject/>
  <dc:title/>
</cp:coreProperties>
</file>