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calcuations" sheetId="1" state="visible" r:id="rId2"/>
    <sheet name="working model with 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ticles of A</t>
  </si>
  <si>
    <t xml:space="preserve">particles of B</t>
  </si>
  <si>
    <t xml:space="preserve">permutations W</t>
  </si>
  <si>
    <t xml:space="preserve">lnW</t>
  </si>
  <si>
    <t xml:space="preserve">ΔStotX%B</t>
  </si>
  <si>
    <t xml:space="preserve">Δstot complete reaction</t>
  </si>
  <si>
    <t xml:space="preserve">Δstotal step</t>
  </si>
  <si>
    <t xml:space="preserve">Gmix</t>
  </si>
  <si>
    <t xml:space="preserve">max value</t>
  </si>
  <si>
    <t xml:space="preserve">Position of</t>
  </si>
  <si>
    <t xml:space="preserve">Particles of A</t>
  </si>
  <si>
    <t xml:space="preserve">Particles of B</t>
  </si>
  <si>
    <t xml:space="preserve">Permutations W</t>
  </si>
  <si>
    <t xml:space="preserve">ln W</t>
  </si>
  <si>
    <t xml:space="preserve">ΔG total for complete reaction  A --&gt;  B (arbitary units)</t>
  </si>
  <si>
    <t xml:space="preserve">The pink dot shows the position of equilibriu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mix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ations!$H$1</c:f>
              <c:strCache>
                <c:ptCount val="1"/>
                <c:pt idx="0">
                  <c:v>Gmi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H$2:$H$102</c:f>
              <c:numCache>
                <c:formatCode>General</c:formatCode>
                <c:ptCount val="101"/>
                <c:pt idx="0">
                  <c:v>-0</c:v>
                </c:pt>
                <c:pt idx="1">
                  <c:v>-4.60517018598809</c:v>
                </c:pt>
                <c:pt idx="2">
                  <c:v>-8.50714285556274</c:v>
                </c:pt>
                <c:pt idx="3">
                  <c:v>-11.9934980455652</c:v>
                </c:pt>
                <c:pt idx="4">
                  <c:v>-15.1819146629487</c:v>
                </c:pt>
                <c:pt idx="5">
                  <c:v>-18.1368249419824</c:v>
                </c:pt>
                <c:pt idx="6">
                  <c:v>-20.8989423643549</c:v>
                </c:pt>
                <c:pt idx="7">
                  <c:v>-23.4963269975696</c:v>
                </c:pt>
                <c:pt idx="8">
                  <c:v>-25.949484949043</c:v>
                </c:pt>
                <c:pt idx="9">
                  <c:v>-28.2740489487558</c:v>
                </c:pt>
                <c:pt idx="10">
                  <c:v>-30.4823233622787</c:v>
                </c:pt>
                <c:pt idx="11">
                  <c:v>-32.5842377598105</c:v>
                </c:pt>
                <c:pt idx="12">
                  <c:v>-34.5879674797547</c:v>
                </c:pt>
                <c:pt idx="13">
                  <c:v>-36.5003549367714</c:v>
                </c:pt>
                <c:pt idx="14">
                  <c:v>-38.3272057258107</c:v>
                </c:pt>
                <c:pt idx="15">
                  <c:v>-40.073502820962</c:v>
                </c:pt>
                <c:pt idx="16">
                  <c:v>-41.7435653552125</c:v>
                </c:pt>
                <c:pt idx="17">
                  <c:v>-43.3411688099996</c:v>
                </c:pt>
                <c:pt idx="18">
                  <c:v>-44.8696376599</c:v>
                </c:pt>
                <c:pt idx="19">
                  <c:v>-46.3319179279979</c:v>
                </c:pt>
                <c:pt idx="20">
                  <c:v>-47.7306348091163</c:v>
                </c:pt>
                <c:pt idx="21">
                  <c:v>-49.0681390060668</c:v>
                </c:pt>
                <c:pt idx="22">
                  <c:v>-50.3465444051755</c:v>
                </c:pt>
                <c:pt idx="23">
                  <c:v>-51.5677590159359</c:v>
                </c:pt>
                <c:pt idx="24">
                  <c:v>-52.7335106074416</c:v>
                </c:pt>
                <c:pt idx="25">
                  <c:v>-53.8453681228598</c:v>
                </c:pt>
                <c:pt idx="26">
                  <c:v>-54.9047596983746</c:v>
                </c:pt>
                <c:pt idx="27">
                  <c:v>-55.9129879255744</c:v>
                </c:pt>
                <c:pt idx="28">
                  <c:v>-56.8712428565476</c:v>
                </c:pt>
                <c:pt idx="29">
                  <c:v>-57.7806131455772</c:v>
                </c:pt>
                <c:pt idx="30">
                  <c:v>-58.6420956409564</c:v>
                </c:pt>
                <c:pt idx="31">
                  <c:v>-59.4566036785206</c:v>
                </c:pt>
                <c:pt idx="32">
                  <c:v>-60.2249742803181</c:v>
                </c:pt>
                <c:pt idx="33">
                  <c:v>-60.9479744240277</c:v>
                </c:pt>
                <c:pt idx="34">
                  <c:v>-61.6263065188026</c:v>
                </c:pt>
                <c:pt idx="35">
                  <c:v>-62.2606131993396</c:v>
                </c:pt>
                <c:pt idx="36">
                  <c:v>-62.8514815307791</c:v>
                </c:pt>
                <c:pt idx="37">
                  <c:v>-63.3994467014945</c:v>
                </c:pt>
                <c:pt idx="38">
                  <c:v>-63.9049952681597</c:v>
                </c:pt>
                <c:pt idx="39">
                  <c:v>-64.3685680070751</c:v>
                </c:pt>
                <c:pt idx="40">
                  <c:v>-64.7905624171345</c:v>
                </c:pt>
                <c:pt idx="41">
                  <c:v>-65.1713349126523</c:v>
                </c:pt>
                <c:pt idx="42">
                  <c:v>-65.5112027382747</c:v>
                </c:pt>
                <c:pt idx="43">
                  <c:v>-65.8104456331275</c:v>
                </c:pt>
                <c:pt idx="44">
                  <c:v>-66.0693072670438</c:v>
                </c:pt>
                <c:pt idx="45">
                  <c:v>-66.2879964680086</c:v>
                </c:pt>
                <c:pt idx="46">
                  <c:v>-66.466688256752</c:v>
                </c:pt>
                <c:pt idx="47">
                  <c:v>-66.6055247016062</c:v>
                </c:pt>
                <c:pt idx="48">
                  <c:v>-66.7046156042505</c:v>
                </c:pt>
                <c:pt idx="49">
                  <c:v>-66.7640390247212</c:v>
                </c:pt>
                <c:pt idx="50">
                  <c:v>-66.7838416520174</c:v>
                </c:pt>
                <c:pt idx="51">
                  <c:v>-66.7640390247212</c:v>
                </c:pt>
                <c:pt idx="52">
                  <c:v>-66.7046156042505</c:v>
                </c:pt>
                <c:pt idx="53">
                  <c:v>-66.6055247016062</c:v>
                </c:pt>
                <c:pt idx="54">
                  <c:v>-66.466688256752</c:v>
                </c:pt>
                <c:pt idx="55">
                  <c:v>-66.2879964680086</c:v>
                </c:pt>
                <c:pt idx="56">
                  <c:v>-66.0693072670438</c:v>
                </c:pt>
                <c:pt idx="57">
                  <c:v>-65.8104456331275</c:v>
                </c:pt>
                <c:pt idx="58">
                  <c:v>-65.5112027382747</c:v>
                </c:pt>
                <c:pt idx="59">
                  <c:v>-65.1713349126523</c:v>
                </c:pt>
                <c:pt idx="60">
                  <c:v>-64.7905624171345</c:v>
                </c:pt>
                <c:pt idx="61">
                  <c:v>-64.3685680070751</c:v>
                </c:pt>
                <c:pt idx="62">
                  <c:v>-63.9049952681597</c:v>
                </c:pt>
                <c:pt idx="63">
                  <c:v>-63.3994467014945</c:v>
                </c:pt>
                <c:pt idx="64">
                  <c:v>-62.8514815307791</c:v>
                </c:pt>
                <c:pt idx="65">
                  <c:v>-62.2606131993396</c:v>
                </c:pt>
                <c:pt idx="66">
                  <c:v>-61.6263065188026</c:v>
                </c:pt>
                <c:pt idx="67">
                  <c:v>-60.9479744240277</c:v>
                </c:pt>
                <c:pt idx="68">
                  <c:v>-60.2249742803181</c:v>
                </c:pt>
                <c:pt idx="69">
                  <c:v>-59.4566036785206</c:v>
                </c:pt>
                <c:pt idx="70">
                  <c:v>-58.6420956409564</c:v>
                </c:pt>
                <c:pt idx="71">
                  <c:v>-57.7806131455772</c:v>
                </c:pt>
                <c:pt idx="72">
                  <c:v>-56.8712428565476</c:v>
                </c:pt>
                <c:pt idx="73">
                  <c:v>-55.9129879255744</c:v>
                </c:pt>
                <c:pt idx="74">
                  <c:v>-54.9047596983746</c:v>
                </c:pt>
                <c:pt idx="75">
                  <c:v>-53.8453681228598</c:v>
                </c:pt>
                <c:pt idx="76">
                  <c:v>-52.7335106074416</c:v>
                </c:pt>
                <c:pt idx="77">
                  <c:v>-51.5677590159359</c:v>
                </c:pt>
                <c:pt idx="78">
                  <c:v>-50.3465444051755</c:v>
                </c:pt>
                <c:pt idx="79">
                  <c:v>-49.0681390060668</c:v>
                </c:pt>
                <c:pt idx="80">
                  <c:v>-47.7306348091163</c:v>
                </c:pt>
                <c:pt idx="81">
                  <c:v>-46.3319179279979</c:v>
                </c:pt>
                <c:pt idx="82">
                  <c:v>-44.8696376599</c:v>
                </c:pt>
                <c:pt idx="83">
                  <c:v>-43.3411688099996</c:v>
                </c:pt>
                <c:pt idx="84">
                  <c:v>-41.7435653552125</c:v>
                </c:pt>
                <c:pt idx="85">
                  <c:v>-40.073502820962</c:v>
                </c:pt>
                <c:pt idx="86">
                  <c:v>-38.3272057258107</c:v>
                </c:pt>
                <c:pt idx="87">
                  <c:v>-36.5003549367714</c:v>
                </c:pt>
                <c:pt idx="88">
                  <c:v>-34.5879674797547</c:v>
                </c:pt>
                <c:pt idx="89">
                  <c:v>-32.5842377598105</c:v>
                </c:pt>
                <c:pt idx="90">
                  <c:v>-30.4823233622787</c:v>
                </c:pt>
                <c:pt idx="91">
                  <c:v>-28.2740489487558</c:v>
                </c:pt>
                <c:pt idx="92">
                  <c:v>-25.949484949043</c:v>
                </c:pt>
                <c:pt idx="93">
                  <c:v>-23.4963269975696</c:v>
                </c:pt>
                <c:pt idx="94">
                  <c:v>-20.8989423643549</c:v>
                </c:pt>
                <c:pt idx="95">
                  <c:v>-18.1368249419824</c:v>
                </c:pt>
                <c:pt idx="96">
                  <c:v>-15.1819146629487</c:v>
                </c:pt>
                <c:pt idx="97">
                  <c:v>-11.9934980455652</c:v>
                </c:pt>
                <c:pt idx="98">
                  <c:v>-8.50714285556274</c:v>
                </c:pt>
                <c:pt idx="99">
                  <c:v>-4.60517018598809</c:v>
                </c:pt>
                <c:pt idx="100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lcuations!$K$1</c:f>
              <c:strCache>
                <c:ptCount val="1"/>
                <c:pt idx="0">
                  <c:v>Position o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K$2:$K$102</c:f>
              <c:numCache>
                <c:formatCode>General</c:formatCode>
                <c:ptCount val="101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400</c:v>
                </c:pt>
                <c:pt idx="4">
                  <c:v>-400</c:v>
                </c:pt>
                <c:pt idx="5">
                  <c:v>-400</c:v>
                </c:pt>
                <c:pt idx="6">
                  <c:v>-400</c:v>
                </c:pt>
                <c:pt idx="7">
                  <c:v>-400</c:v>
                </c:pt>
                <c:pt idx="8">
                  <c:v>-400</c:v>
                </c:pt>
                <c:pt idx="9">
                  <c:v>-400</c:v>
                </c:pt>
                <c:pt idx="10">
                  <c:v>-400</c:v>
                </c:pt>
                <c:pt idx="11">
                  <c:v>-400</c:v>
                </c:pt>
                <c:pt idx="12">
                  <c:v>-400</c:v>
                </c:pt>
                <c:pt idx="13">
                  <c:v>-400</c:v>
                </c:pt>
                <c:pt idx="14">
                  <c:v>-400</c:v>
                </c:pt>
                <c:pt idx="15">
                  <c:v>-400</c:v>
                </c:pt>
                <c:pt idx="16">
                  <c:v>-400</c:v>
                </c:pt>
                <c:pt idx="17">
                  <c:v>-400</c:v>
                </c:pt>
                <c:pt idx="18">
                  <c:v>-400</c:v>
                </c:pt>
                <c:pt idx="19">
                  <c:v>-400</c:v>
                </c:pt>
                <c:pt idx="20">
                  <c:v>-400</c:v>
                </c:pt>
                <c:pt idx="21">
                  <c:v>-400</c:v>
                </c:pt>
                <c:pt idx="22">
                  <c:v>-400</c:v>
                </c:pt>
                <c:pt idx="23">
                  <c:v>-400</c:v>
                </c:pt>
                <c:pt idx="24">
                  <c:v>-400</c:v>
                </c:pt>
                <c:pt idx="25">
                  <c:v>-400</c:v>
                </c:pt>
                <c:pt idx="26">
                  <c:v>-400</c:v>
                </c:pt>
                <c:pt idx="27">
                  <c:v>-400</c:v>
                </c:pt>
                <c:pt idx="28">
                  <c:v>-400</c:v>
                </c:pt>
                <c:pt idx="29">
                  <c:v>-400</c:v>
                </c:pt>
                <c:pt idx="30">
                  <c:v>-400</c:v>
                </c:pt>
                <c:pt idx="31">
                  <c:v>-400</c:v>
                </c:pt>
                <c:pt idx="32">
                  <c:v>-400</c:v>
                </c:pt>
                <c:pt idx="33">
                  <c:v>-400</c:v>
                </c:pt>
                <c:pt idx="34">
                  <c:v>-400</c:v>
                </c:pt>
                <c:pt idx="35">
                  <c:v>-400</c:v>
                </c:pt>
                <c:pt idx="36">
                  <c:v>-400</c:v>
                </c:pt>
                <c:pt idx="37">
                  <c:v>-400</c:v>
                </c:pt>
                <c:pt idx="38">
                  <c:v>-400</c:v>
                </c:pt>
                <c:pt idx="39">
                  <c:v>-400</c:v>
                </c:pt>
                <c:pt idx="40">
                  <c:v>-400</c:v>
                </c:pt>
                <c:pt idx="41">
                  <c:v>-400</c:v>
                </c:pt>
                <c:pt idx="42">
                  <c:v>-400</c:v>
                </c:pt>
                <c:pt idx="43">
                  <c:v>-400</c:v>
                </c:pt>
                <c:pt idx="44">
                  <c:v>-400</c:v>
                </c:pt>
                <c:pt idx="45">
                  <c:v>-400</c:v>
                </c:pt>
                <c:pt idx="46">
                  <c:v>-400</c:v>
                </c:pt>
                <c:pt idx="47">
                  <c:v>-400</c:v>
                </c:pt>
                <c:pt idx="48">
                  <c:v>-400</c:v>
                </c:pt>
                <c:pt idx="49">
                  <c:v>-400</c:v>
                </c:pt>
                <c:pt idx="50">
                  <c:v>-66.7838416520174</c:v>
                </c:pt>
                <c:pt idx="51">
                  <c:v>-400</c:v>
                </c:pt>
                <c:pt idx="52">
                  <c:v>-400</c:v>
                </c:pt>
                <c:pt idx="53">
                  <c:v>-400</c:v>
                </c:pt>
                <c:pt idx="54">
                  <c:v>-400</c:v>
                </c:pt>
                <c:pt idx="55">
                  <c:v>-400</c:v>
                </c:pt>
                <c:pt idx="56">
                  <c:v>-400</c:v>
                </c:pt>
                <c:pt idx="57">
                  <c:v>-400</c:v>
                </c:pt>
                <c:pt idx="58">
                  <c:v>-400</c:v>
                </c:pt>
                <c:pt idx="59">
                  <c:v>-400</c:v>
                </c:pt>
                <c:pt idx="60">
                  <c:v>-400</c:v>
                </c:pt>
                <c:pt idx="61">
                  <c:v>-400</c:v>
                </c:pt>
                <c:pt idx="62">
                  <c:v>-400</c:v>
                </c:pt>
                <c:pt idx="63">
                  <c:v>-400</c:v>
                </c:pt>
                <c:pt idx="64">
                  <c:v>-400</c:v>
                </c:pt>
                <c:pt idx="65">
                  <c:v>-400</c:v>
                </c:pt>
                <c:pt idx="66">
                  <c:v>-400</c:v>
                </c:pt>
                <c:pt idx="67">
                  <c:v>-400</c:v>
                </c:pt>
                <c:pt idx="68">
                  <c:v>-400</c:v>
                </c:pt>
                <c:pt idx="69">
                  <c:v>-400</c:v>
                </c:pt>
                <c:pt idx="70">
                  <c:v>-400</c:v>
                </c:pt>
                <c:pt idx="71">
                  <c:v>-400</c:v>
                </c:pt>
                <c:pt idx="72">
                  <c:v>-400</c:v>
                </c:pt>
                <c:pt idx="73">
                  <c:v>-400</c:v>
                </c:pt>
                <c:pt idx="74">
                  <c:v>-400</c:v>
                </c:pt>
                <c:pt idx="75">
                  <c:v>-400</c:v>
                </c:pt>
                <c:pt idx="76">
                  <c:v>-400</c:v>
                </c:pt>
                <c:pt idx="77">
                  <c:v>-400</c:v>
                </c:pt>
                <c:pt idx="78">
                  <c:v>-400</c:v>
                </c:pt>
                <c:pt idx="79">
                  <c:v>-400</c:v>
                </c:pt>
                <c:pt idx="80">
                  <c:v>-400</c:v>
                </c:pt>
                <c:pt idx="81">
                  <c:v>-400</c:v>
                </c:pt>
                <c:pt idx="82">
                  <c:v>-400</c:v>
                </c:pt>
                <c:pt idx="83">
                  <c:v>-400</c:v>
                </c:pt>
                <c:pt idx="84">
                  <c:v>-400</c:v>
                </c:pt>
                <c:pt idx="85">
                  <c:v>-400</c:v>
                </c:pt>
                <c:pt idx="86">
                  <c:v>-400</c:v>
                </c:pt>
                <c:pt idx="87">
                  <c:v>-400</c:v>
                </c:pt>
                <c:pt idx="88">
                  <c:v>-400</c:v>
                </c:pt>
                <c:pt idx="89">
                  <c:v>-400</c:v>
                </c:pt>
                <c:pt idx="90">
                  <c:v>-400</c:v>
                </c:pt>
                <c:pt idx="91">
                  <c:v>-400</c:v>
                </c:pt>
                <c:pt idx="92">
                  <c:v>-400</c:v>
                </c:pt>
                <c:pt idx="93">
                  <c:v>-400</c:v>
                </c:pt>
                <c:pt idx="94">
                  <c:v>-400</c:v>
                </c:pt>
                <c:pt idx="95">
                  <c:v>-400</c:v>
                </c:pt>
                <c:pt idx="96">
                  <c:v>-400</c:v>
                </c:pt>
                <c:pt idx="97">
                  <c:v>-400</c:v>
                </c:pt>
                <c:pt idx="98">
                  <c:v>-400</c:v>
                </c:pt>
                <c:pt idx="99">
                  <c:v>-400</c:v>
                </c:pt>
                <c:pt idx="100">
                  <c:v>-400</c:v>
                </c:pt>
              </c:numCache>
            </c:numRef>
          </c:yVal>
          <c:smooth val="1"/>
        </c:ser>
        <c:axId val="64322815"/>
        <c:axId val="23747763"/>
      </c:scatterChart>
      <c:valAx>
        <c:axId val="643228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%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763"/>
        <c:crossesAt val="-310"/>
        <c:crossBetween val="midCat"/>
      </c:valAx>
      <c:valAx>
        <c:axId val="23747763"/>
        <c:scaling>
          <c:orientation val="minMax"/>
          <c:max val="300"/>
          <c:min val="-3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mix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815"/>
        <c:crossesAt val="0"/>
        <c:crossBetween val="midCat"/>
        <c:majorUnit val="1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94200</xdr:colOff>
          <xdr:row>0</xdr:row>
          <xdr:rowOff>172080</xdr:rowOff>
        </xdr:from>
        <xdr:to>
          <xdr:col>13</xdr:col>
          <xdr:colOff>-732600</xdr:colOff>
          <xdr:row>7</xdr:row>
          <xdr:rowOff>860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69840</xdr:colOff>
      <xdr:row>0</xdr:row>
      <xdr:rowOff>162000</xdr:rowOff>
    </xdr:from>
    <xdr:to>
      <xdr:col>10</xdr:col>
      <xdr:colOff>1552320</xdr:colOff>
      <xdr:row>16</xdr:row>
      <xdr:rowOff>66240</xdr:rowOff>
    </xdr:to>
    <xdr:graphicFrame>
      <xdr:nvGraphicFramePr>
        <xdr:cNvPr id="0" name="Chart 7"/>
        <xdr:cNvGraphicFramePr/>
      </xdr:nvGraphicFramePr>
      <xdr:xfrm>
        <a:off x="2622600" y="162000"/>
        <a:ext cx="53114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22.85"/>
    <col collapsed="false" customWidth="true" hidden="false" outlineLevel="0" max="22" min="22" style="0" width="15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/>
      <c r="J1" s="1" t="s">
        <v>8</v>
      </c>
      <c r="K1" s="1" t="s">
        <v>9</v>
      </c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0" t="n">
        <f aca="false">F$2/100*B2</f>
        <v>0</v>
      </c>
      <c r="F2" s="0" t="n">
        <f aca="false">F3-300</f>
        <v>0</v>
      </c>
      <c r="G2" s="0" t="n">
        <f aca="false">D2+E2</f>
        <v>0</v>
      </c>
      <c r="H2" s="0" t="n">
        <f aca="false">-G2</f>
        <v>-0</v>
      </c>
      <c r="J2" s="0" t="n">
        <f aca="false">-MAX(G$2:G$102)</f>
        <v>-66.7838416520174</v>
      </c>
      <c r="K2" s="0" t="n">
        <f aca="false">IF(J2=-G2,J2,-400)</f>
        <v>-400</v>
      </c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0" t="n">
        <f aca="false">F$2/100*B3</f>
        <v>0</v>
      </c>
      <c r="F3" s="0" t="n">
        <v>300</v>
      </c>
      <c r="G3" s="0" t="n">
        <f aca="false">D3+E3</f>
        <v>4.60517018598809</v>
      </c>
      <c r="H3" s="0" t="n">
        <f aca="false">-G3</f>
        <v>-4.60517018598809</v>
      </c>
      <c r="J3" s="0" t="n">
        <f aca="false">-MAX(G$2:G$102)</f>
        <v>-66.7838416520174</v>
      </c>
      <c r="K3" s="0" t="n">
        <f aca="false">IF(J3=-G3,J3,-400)</f>
        <v>-400</v>
      </c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0" t="n">
        <f aca="false">F$2/100*B4</f>
        <v>0</v>
      </c>
      <c r="G4" s="0" t="n">
        <f aca="false">D4+E4</f>
        <v>8.50714285556274</v>
      </c>
      <c r="H4" s="0" t="n">
        <f aca="false">-G4</f>
        <v>-8.50714285556274</v>
      </c>
      <c r="J4" s="0" t="n">
        <f aca="false">-MAX(G$2:G$102)</f>
        <v>-66.7838416520174</v>
      </c>
      <c r="K4" s="0" t="n">
        <f aca="false">IF(J4=-G4,J4,-400)</f>
        <v>-400</v>
      </c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0" t="n">
        <f aca="false">F$2/100*B5</f>
        <v>0</v>
      </c>
      <c r="G5" s="0" t="n">
        <f aca="false">D5+E5</f>
        <v>11.9934980455652</v>
      </c>
      <c r="H5" s="0" t="n">
        <f aca="false">-G5</f>
        <v>-11.9934980455652</v>
      </c>
      <c r="J5" s="0" t="n">
        <f aca="false">-MAX(G$2:G$102)</f>
        <v>-66.7838416520174</v>
      </c>
      <c r="K5" s="0" t="n">
        <f aca="false">IF(J5=-G5,J5,-400)</f>
        <v>-400</v>
      </c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0" t="n">
        <f aca="false">F$2/100*B6</f>
        <v>0</v>
      </c>
      <c r="G6" s="0" t="n">
        <f aca="false">D6+E6</f>
        <v>15.1819146629487</v>
      </c>
      <c r="H6" s="0" t="n">
        <f aca="false">-G6</f>
        <v>-15.1819146629487</v>
      </c>
      <c r="J6" s="0" t="n">
        <f aca="false">-MAX(G$2:G$102)</f>
        <v>-66.7838416520174</v>
      </c>
      <c r="K6" s="0" t="n">
        <f aca="false">IF(J6=-G6,J6,-400)</f>
        <v>-400</v>
      </c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0" t="n">
        <f aca="false">F$2/100*B7</f>
        <v>0</v>
      </c>
      <c r="G7" s="0" t="n">
        <f aca="false">D7+E7</f>
        <v>18.1368249419824</v>
      </c>
      <c r="H7" s="0" t="n">
        <f aca="false">-G7</f>
        <v>-18.1368249419824</v>
      </c>
      <c r="J7" s="0" t="n">
        <f aca="false">-MAX(G$2:G$102)</f>
        <v>-66.7838416520174</v>
      </c>
      <c r="K7" s="0" t="n">
        <f aca="false">IF(J7=-G7,J7,-400)</f>
        <v>-400</v>
      </c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0" t="n">
        <f aca="false">F$2/100*B8</f>
        <v>0</v>
      </c>
      <c r="G8" s="0" t="n">
        <f aca="false">D8+E8</f>
        <v>20.8989423643549</v>
      </c>
      <c r="H8" s="0" t="n">
        <f aca="false">-G8</f>
        <v>-20.8989423643549</v>
      </c>
      <c r="J8" s="0" t="n">
        <f aca="false">-MAX(G$2:G$102)</f>
        <v>-66.7838416520174</v>
      </c>
      <c r="K8" s="0" t="n">
        <f aca="false">IF(J8=-G8,J8,-400)</f>
        <v>-400</v>
      </c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0" t="n">
        <f aca="false">F$2/100*B9</f>
        <v>0</v>
      </c>
      <c r="G9" s="0" t="n">
        <f aca="false">D9+E9</f>
        <v>23.4963269975696</v>
      </c>
      <c r="H9" s="0" t="n">
        <f aca="false">-G9</f>
        <v>-23.4963269975696</v>
      </c>
      <c r="J9" s="0" t="n">
        <f aca="false">-MAX(G$2:G$102)</f>
        <v>-66.7838416520174</v>
      </c>
      <c r="K9" s="0" t="n">
        <f aca="false">IF(J9=-G9,J9,-400)</f>
        <v>-400</v>
      </c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0" t="n">
        <f aca="false">F$2/100*B10</f>
        <v>0</v>
      </c>
      <c r="G10" s="0" t="n">
        <f aca="false">D10+E10</f>
        <v>25.949484949043</v>
      </c>
      <c r="H10" s="0" t="n">
        <f aca="false">-G10</f>
        <v>-25.949484949043</v>
      </c>
      <c r="J10" s="0" t="n">
        <f aca="false">-MAX(G$2:G$102)</f>
        <v>-66.7838416520174</v>
      </c>
      <c r="K10" s="0" t="n">
        <f aca="false">IF(J10=-G10,J10,-400)</f>
        <v>-400</v>
      </c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0" t="n">
        <f aca="false">F$2/100*B11</f>
        <v>0</v>
      </c>
      <c r="G11" s="0" t="n">
        <f aca="false">D11+E11</f>
        <v>28.2740489487558</v>
      </c>
      <c r="H11" s="0" t="n">
        <f aca="false">-G11</f>
        <v>-28.2740489487558</v>
      </c>
      <c r="J11" s="0" t="n">
        <f aca="false">-MAX(G$2:G$102)</f>
        <v>-66.7838416520174</v>
      </c>
      <c r="K11" s="0" t="n">
        <f aca="false">IF(J11=-G11,J11,-400)</f>
        <v>-400</v>
      </c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0" t="n">
        <f aca="false">F$2/100*B12</f>
        <v>0</v>
      </c>
      <c r="G12" s="0" t="n">
        <f aca="false">D12+E12</f>
        <v>30.4823233622787</v>
      </c>
      <c r="H12" s="0" t="n">
        <f aca="false">-G12</f>
        <v>-30.4823233622787</v>
      </c>
      <c r="J12" s="0" t="n">
        <f aca="false">-MAX(G$2:G$102)</f>
        <v>-66.7838416520174</v>
      </c>
      <c r="K12" s="0" t="n">
        <f aca="false">IF(J12=-G12,J12,-400)</f>
        <v>-400</v>
      </c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0" t="n">
        <f aca="false">F$2/100*B13</f>
        <v>0</v>
      </c>
      <c r="G13" s="0" t="n">
        <f aca="false">D13+E13</f>
        <v>32.5842377598105</v>
      </c>
      <c r="H13" s="0" t="n">
        <f aca="false">-G13</f>
        <v>-32.5842377598105</v>
      </c>
      <c r="J13" s="0" t="n">
        <f aca="false">-MAX(G$2:G$102)</f>
        <v>-66.7838416520174</v>
      </c>
      <c r="K13" s="0" t="n">
        <f aca="false">IF(J13=-G13,J13,-400)</f>
        <v>-400</v>
      </c>
    </row>
    <row r="14" customFormat="false" ht="12.75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0" t="n">
        <f aca="false">F$2/100*B14</f>
        <v>0</v>
      </c>
      <c r="G14" s="0" t="n">
        <f aca="false">D14+E14</f>
        <v>34.5879674797547</v>
      </c>
      <c r="H14" s="0" t="n">
        <f aca="false">-G14</f>
        <v>-34.5879674797547</v>
      </c>
      <c r="J14" s="0" t="n">
        <f aca="false">-MAX(G$2:G$102)</f>
        <v>-66.7838416520174</v>
      </c>
      <c r="K14" s="0" t="n">
        <f aca="false">IF(J14=-G14,J14,-400)</f>
        <v>-400</v>
      </c>
    </row>
    <row r="15" customFormat="false" ht="12.7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0" t="n">
        <f aca="false">F$2/100*B15</f>
        <v>0</v>
      </c>
      <c r="G15" s="0" t="n">
        <f aca="false">D15+E15</f>
        <v>36.5003549367714</v>
      </c>
      <c r="H15" s="0" t="n">
        <f aca="false">-G15</f>
        <v>-36.5003549367714</v>
      </c>
      <c r="J15" s="0" t="n">
        <f aca="false">-MAX(G$2:G$102)</f>
        <v>-66.7838416520174</v>
      </c>
      <c r="K15" s="0" t="n">
        <f aca="false">IF(J15=-G15,J15,-400)</f>
        <v>-400</v>
      </c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0" t="n">
        <f aca="false">F$2/100*B16</f>
        <v>0</v>
      </c>
      <c r="G16" s="0" t="n">
        <f aca="false">D16+E16</f>
        <v>38.3272057258107</v>
      </c>
      <c r="H16" s="0" t="n">
        <f aca="false">-G16</f>
        <v>-38.3272057258107</v>
      </c>
      <c r="J16" s="0" t="n">
        <f aca="false">-MAX(G$2:G$102)</f>
        <v>-66.7838416520174</v>
      </c>
      <c r="K16" s="0" t="n">
        <f aca="false">IF(J16=-G16,J16,-400)</f>
        <v>-400</v>
      </c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0" t="n">
        <f aca="false">F$2/100*B17</f>
        <v>0</v>
      </c>
      <c r="G17" s="0" t="n">
        <f aca="false">D17+E17</f>
        <v>40.073502820962</v>
      </c>
      <c r="H17" s="0" t="n">
        <f aca="false">-G17</f>
        <v>-40.073502820962</v>
      </c>
      <c r="J17" s="0" t="n">
        <f aca="false">-MAX(G$2:G$102)</f>
        <v>-66.7838416520174</v>
      </c>
      <c r="K17" s="0" t="n">
        <f aca="false">IF(J17=-G17,J17,-400)</f>
        <v>-400</v>
      </c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0" t="n">
        <f aca="false">F$2/100*B18</f>
        <v>0</v>
      </c>
      <c r="G18" s="0" t="n">
        <f aca="false">D18+E18</f>
        <v>41.7435653552125</v>
      </c>
      <c r="H18" s="0" t="n">
        <f aca="false">-G18</f>
        <v>-41.7435653552125</v>
      </c>
      <c r="J18" s="0" t="n">
        <f aca="false">-MAX(G$2:G$102)</f>
        <v>-66.7838416520174</v>
      </c>
      <c r="K18" s="0" t="n">
        <f aca="false">IF(J18=-G18,J18,-400)</f>
        <v>-400</v>
      </c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0" t="n">
        <f aca="false">F$2/100*B19</f>
        <v>0</v>
      </c>
      <c r="G19" s="0" t="n">
        <f aca="false">D19+E19</f>
        <v>43.3411688099996</v>
      </c>
      <c r="H19" s="0" t="n">
        <f aca="false">-G19</f>
        <v>-43.3411688099996</v>
      </c>
      <c r="J19" s="0" t="n">
        <f aca="false">-MAX(G$2:G$102)</f>
        <v>-66.7838416520174</v>
      </c>
      <c r="K19" s="0" t="n">
        <f aca="false">IF(J19=-G19,J19,-400)</f>
        <v>-400</v>
      </c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0" t="n">
        <f aca="false">F$2/100*B20</f>
        <v>0</v>
      </c>
      <c r="G20" s="0" t="n">
        <f aca="false">D20+E20</f>
        <v>44.8696376599</v>
      </c>
      <c r="H20" s="0" t="n">
        <f aca="false">-G20</f>
        <v>-44.8696376599</v>
      </c>
      <c r="J20" s="0" t="n">
        <f aca="false">-MAX(G$2:G$102)</f>
        <v>-66.7838416520174</v>
      </c>
      <c r="K20" s="0" t="n">
        <f aca="false">IF(J20=-G20,J20,-400)</f>
        <v>-400</v>
      </c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0" t="n">
        <f aca="false">F$2/100*B21</f>
        <v>0</v>
      </c>
      <c r="G21" s="0" t="n">
        <f aca="false">D21+E21</f>
        <v>46.3319179279979</v>
      </c>
      <c r="H21" s="0" t="n">
        <f aca="false">-G21</f>
        <v>-46.3319179279979</v>
      </c>
      <c r="J21" s="0" t="n">
        <f aca="false">-MAX(G$2:G$102)</f>
        <v>-66.7838416520174</v>
      </c>
      <c r="K21" s="0" t="n">
        <f aca="false">IF(J21=-G21,J21,-400)</f>
        <v>-400</v>
      </c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0" t="n">
        <f aca="false">F$2/100*B22</f>
        <v>0</v>
      </c>
      <c r="G22" s="0" t="n">
        <f aca="false">D22+E22</f>
        <v>47.7306348091163</v>
      </c>
      <c r="H22" s="0" t="n">
        <f aca="false">-G22</f>
        <v>-47.7306348091163</v>
      </c>
      <c r="J22" s="0" t="n">
        <f aca="false">-MAX(G$2:G$102)</f>
        <v>-66.7838416520174</v>
      </c>
      <c r="K22" s="0" t="n">
        <f aca="false">IF(J22=-G22,J22,-400)</f>
        <v>-400</v>
      </c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0" t="n">
        <f aca="false">F$2/100*B23</f>
        <v>0</v>
      </c>
      <c r="G23" s="0" t="n">
        <f aca="false">D23+E23</f>
        <v>49.0681390060668</v>
      </c>
      <c r="H23" s="0" t="n">
        <f aca="false">-G23</f>
        <v>-49.0681390060668</v>
      </c>
      <c r="J23" s="0" t="n">
        <f aca="false">-MAX(G$2:G$102)</f>
        <v>-66.7838416520174</v>
      </c>
      <c r="K23" s="0" t="n">
        <f aca="false">IF(J23=-G23,J23,-400)</f>
        <v>-400</v>
      </c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0" t="n">
        <f aca="false">F$2/100*B24</f>
        <v>0</v>
      </c>
      <c r="G24" s="0" t="n">
        <f aca="false">D24+E24</f>
        <v>50.3465444051755</v>
      </c>
      <c r="H24" s="0" t="n">
        <f aca="false">-G24</f>
        <v>-50.3465444051755</v>
      </c>
      <c r="J24" s="0" t="n">
        <f aca="false">-MAX(G$2:G$102)</f>
        <v>-66.7838416520174</v>
      </c>
      <c r="K24" s="0" t="n">
        <f aca="false">IF(J24=-G24,J24,-400)</f>
        <v>-400</v>
      </c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0" t="n">
        <f aca="false">F$2/100*B25</f>
        <v>0</v>
      </c>
      <c r="G25" s="0" t="n">
        <f aca="false">D25+E25</f>
        <v>51.5677590159359</v>
      </c>
      <c r="H25" s="0" t="n">
        <f aca="false">-G25</f>
        <v>-51.5677590159359</v>
      </c>
      <c r="J25" s="0" t="n">
        <f aca="false">-MAX(G$2:G$102)</f>
        <v>-66.7838416520174</v>
      </c>
      <c r="K25" s="0" t="n">
        <f aca="false">IF(J25=-G25,J25,-400)</f>
        <v>-400</v>
      </c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0" t="n">
        <f aca="false">F$2/100*B26</f>
        <v>0</v>
      </c>
      <c r="G26" s="0" t="n">
        <f aca="false">D26+E26</f>
        <v>52.7335106074416</v>
      </c>
      <c r="H26" s="0" t="n">
        <f aca="false">-G26</f>
        <v>-52.7335106074416</v>
      </c>
      <c r="J26" s="0" t="n">
        <f aca="false">-MAX(G$2:G$102)</f>
        <v>-66.7838416520174</v>
      </c>
      <c r="K26" s="0" t="n">
        <f aca="false">IF(J26=-G26,J26,-400)</f>
        <v>-400</v>
      </c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0" t="n">
        <f aca="false">F$2/100*B27</f>
        <v>0</v>
      </c>
      <c r="G27" s="0" t="n">
        <f aca="false">D27+E27</f>
        <v>53.8453681228598</v>
      </c>
      <c r="H27" s="0" t="n">
        <f aca="false">-G27</f>
        <v>-53.8453681228598</v>
      </c>
      <c r="J27" s="0" t="n">
        <f aca="false">-MAX(G$2:G$102)</f>
        <v>-66.7838416520174</v>
      </c>
      <c r="K27" s="0" t="n">
        <f aca="false">IF(J27=-G27,J27,-400)</f>
        <v>-400</v>
      </c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0" t="n">
        <f aca="false">F$2/100*B28</f>
        <v>0</v>
      </c>
      <c r="G28" s="0" t="n">
        <f aca="false">D28+E28</f>
        <v>54.9047596983746</v>
      </c>
      <c r="H28" s="0" t="n">
        <f aca="false">-G28</f>
        <v>-54.9047596983746</v>
      </c>
      <c r="J28" s="0" t="n">
        <f aca="false">-MAX(G$2:G$102)</f>
        <v>-66.7838416520174</v>
      </c>
      <c r="K28" s="0" t="n">
        <f aca="false">IF(J28=-G28,J28,-400)</f>
        <v>-400</v>
      </c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0" t="n">
        <f aca="false">F$2/100*B29</f>
        <v>0</v>
      </c>
      <c r="G29" s="0" t="n">
        <f aca="false">D29+E29</f>
        <v>55.9129879255744</v>
      </c>
      <c r="H29" s="0" t="n">
        <f aca="false">-G29</f>
        <v>-55.9129879255744</v>
      </c>
      <c r="J29" s="0" t="n">
        <f aca="false">-MAX(G$2:G$102)</f>
        <v>-66.7838416520174</v>
      </c>
      <c r="K29" s="0" t="n">
        <f aca="false">IF(J29=-G29,J29,-400)</f>
        <v>-400</v>
      </c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0" t="n">
        <f aca="false">F$2/100*B30</f>
        <v>0</v>
      </c>
      <c r="G30" s="0" t="n">
        <f aca="false">D30+E30</f>
        <v>56.8712428565476</v>
      </c>
      <c r="H30" s="0" t="n">
        <f aca="false">-G30</f>
        <v>-56.8712428565476</v>
      </c>
      <c r="J30" s="0" t="n">
        <f aca="false">-MAX(G$2:G$102)</f>
        <v>-66.7838416520174</v>
      </c>
      <c r="K30" s="0" t="n">
        <f aca="false">IF(J30=-G30,J30,-400)</f>
        <v>-400</v>
      </c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0" t="n">
        <f aca="false">F$2/100*B31</f>
        <v>0</v>
      </c>
      <c r="G31" s="0" t="n">
        <f aca="false">D31+E31</f>
        <v>57.7806131455772</v>
      </c>
      <c r="H31" s="0" t="n">
        <f aca="false">-G31</f>
        <v>-57.7806131455772</v>
      </c>
      <c r="J31" s="0" t="n">
        <f aca="false">-MAX(G$2:G$102)</f>
        <v>-66.7838416520174</v>
      </c>
      <c r="K31" s="0" t="n">
        <f aca="false">IF(J31=-G31,J31,-400)</f>
        <v>-400</v>
      </c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0" t="n">
        <f aca="false">F$2/100*B32</f>
        <v>0</v>
      </c>
      <c r="G32" s="0" t="n">
        <f aca="false">D32+E32</f>
        <v>58.6420956409564</v>
      </c>
      <c r="H32" s="0" t="n">
        <f aca="false">-G32</f>
        <v>-58.6420956409564</v>
      </c>
      <c r="J32" s="0" t="n">
        <f aca="false">-MAX(G$2:G$102)</f>
        <v>-66.7838416520174</v>
      </c>
      <c r="K32" s="0" t="n">
        <f aca="false">IF(J32=-G32,J32,-400)</f>
        <v>-400</v>
      </c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0" t="n">
        <f aca="false">F$2/100*B33</f>
        <v>0</v>
      </c>
      <c r="G33" s="0" t="n">
        <f aca="false">D33+E33</f>
        <v>59.4566036785206</v>
      </c>
      <c r="H33" s="0" t="n">
        <f aca="false">-G33</f>
        <v>-59.4566036785206</v>
      </c>
      <c r="J33" s="0" t="n">
        <f aca="false">-MAX(G$2:G$102)</f>
        <v>-66.7838416520174</v>
      </c>
      <c r="K33" s="0" t="n">
        <f aca="false">IF(J33=-G33,J33,-400)</f>
        <v>-400</v>
      </c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0" t="n">
        <f aca="false">F$2/100*B34</f>
        <v>0</v>
      </c>
      <c r="G34" s="0" t="n">
        <f aca="false">D34+E34</f>
        <v>60.2249742803181</v>
      </c>
      <c r="H34" s="0" t="n">
        <f aca="false">-G34</f>
        <v>-60.2249742803181</v>
      </c>
      <c r="J34" s="0" t="n">
        <f aca="false">-MAX(G$2:G$102)</f>
        <v>-66.7838416520174</v>
      </c>
      <c r="K34" s="0" t="n">
        <f aca="false">IF(J34=-G34,J34,-400)</f>
        <v>-400</v>
      </c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0" t="n">
        <f aca="false">F$2/100*B35</f>
        <v>0</v>
      </c>
      <c r="G35" s="0" t="n">
        <f aca="false">D35+E35</f>
        <v>60.9479744240277</v>
      </c>
      <c r="H35" s="0" t="n">
        <f aca="false">-G35</f>
        <v>-60.9479744240277</v>
      </c>
      <c r="J35" s="0" t="n">
        <f aca="false">-MAX(G$2:G$102)</f>
        <v>-66.7838416520174</v>
      </c>
      <c r="K35" s="0" t="n">
        <f aca="false">IF(J35=-G35,J35,-400)</f>
        <v>-400</v>
      </c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0" t="n">
        <f aca="false">F$2/100*B36</f>
        <v>0</v>
      </c>
      <c r="G36" s="0" t="n">
        <f aca="false">D36+E36</f>
        <v>61.6263065188026</v>
      </c>
      <c r="H36" s="0" t="n">
        <f aca="false">-G36</f>
        <v>-61.6263065188026</v>
      </c>
      <c r="J36" s="0" t="n">
        <f aca="false">-MAX(G$2:G$102)</f>
        <v>-66.7838416520174</v>
      </c>
      <c r="K36" s="0" t="n">
        <f aca="false">IF(J36=-G36,J36,-400)</f>
        <v>-400</v>
      </c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0" t="n">
        <f aca="false">F$2/100*B37</f>
        <v>0</v>
      </c>
      <c r="G37" s="0" t="n">
        <f aca="false">D37+E37</f>
        <v>62.2606131993396</v>
      </c>
      <c r="H37" s="0" t="n">
        <f aca="false">-G37</f>
        <v>-62.2606131993396</v>
      </c>
      <c r="J37" s="0" t="n">
        <f aca="false">-MAX(G$2:G$102)</f>
        <v>-66.7838416520174</v>
      </c>
      <c r="K37" s="0" t="n">
        <f aca="false">IF(J37=-G37,J37,-400)</f>
        <v>-400</v>
      </c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0" t="n">
        <f aca="false">F$2/100*B38</f>
        <v>0</v>
      </c>
      <c r="G38" s="0" t="n">
        <f aca="false">D38+E38</f>
        <v>62.8514815307791</v>
      </c>
      <c r="H38" s="0" t="n">
        <f aca="false">-G38</f>
        <v>-62.8514815307791</v>
      </c>
      <c r="J38" s="0" t="n">
        <f aca="false">-MAX(G$2:G$102)</f>
        <v>-66.7838416520174</v>
      </c>
      <c r="K38" s="0" t="n">
        <f aca="false">IF(J38=-G38,J38,-400)</f>
        <v>-400</v>
      </c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0" t="n">
        <f aca="false">F$2/100*B39</f>
        <v>0</v>
      </c>
      <c r="G39" s="0" t="n">
        <f aca="false">D39+E39</f>
        <v>63.3994467014945</v>
      </c>
      <c r="H39" s="0" t="n">
        <f aca="false">-G39</f>
        <v>-63.3994467014945</v>
      </c>
      <c r="J39" s="0" t="n">
        <f aca="false">-MAX(G$2:G$102)</f>
        <v>-66.7838416520174</v>
      </c>
      <c r="K39" s="0" t="n">
        <f aca="false">IF(J39=-G39,J39,-400)</f>
        <v>-400</v>
      </c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0" t="n">
        <f aca="false">F$2/100*B40</f>
        <v>0</v>
      </c>
      <c r="G40" s="0" t="n">
        <f aca="false">D40+E40</f>
        <v>63.9049952681597</v>
      </c>
      <c r="H40" s="0" t="n">
        <f aca="false">-G40</f>
        <v>-63.9049952681597</v>
      </c>
      <c r="J40" s="0" t="n">
        <f aca="false">-MAX(G$2:G$102)</f>
        <v>-66.7838416520174</v>
      </c>
      <c r="K40" s="0" t="n">
        <f aca="false">IF(J40=-G40,J40,-400)</f>
        <v>-400</v>
      </c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0" t="n">
        <f aca="false">F$2/100*B41</f>
        <v>0</v>
      </c>
      <c r="G41" s="0" t="n">
        <f aca="false">D41+E41</f>
        <v>64.3685680070751</v>
      </c>
      <c r="H41" s="0" t="n">
        <f aca="false">-G41</f>
        <v>-64.3685680070751</v>
      </c>
      <c r="J41" s="0" t="n">
        <f aca="false">-MAX(G$2:G$102)</f>
        <v>-66.7838416520174</v>
      </c>
      <c r="K41" s="0" t="n">
        <f aca="false">IF(J41=-G41,J41,-400)</f>
        <v>-400</v>
      </c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0" t="n">
        <f aca="false">F$2/100*B42</f>
        <v>0</v>
      </c>
      <c r="G42" s="0" t="n">
        <f aca="false">D42+E42</f>
        <v>64.7905624171345</v>
      </c>
      <c r="H42" s="0" t="n">
        <f aca="false">-G42</f>
        <v>-64.7905624171345</v>
      </c>
      <c r="J42" s="0" t="n">
        <f aca="false">-MAX(G$2:G$102)</f>
        <v>-66.7838416520174</v>
      </c>
      <c r="K42" s="0" t="n">
        <f aca="false">IF(J42=-G42,J42,-400)</f>
        <v>-400</v>
      </c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0" t="n">
        <f aca="false">F$2/100*B43</f>
        <v>0</v>
      </c>
      <c r="G43" s="0" t="n">
        <f aca="false">D43+E43</f>
        <v>65.1713349126523</v>
      </c>
      <c r="H43" s="0" t="n">
        <f aca="false">-G43</f>
        <v>-65.1713349126523</v>
      </c>
      <c r="J43" s="0" t="n">
        <f aca="false">-MAX(G$2:G$102)</f>
        <v>-66.7838416520174</v>
      </c>
      <c r="K43" s="0" t="n">
        <f aca="false">IF(J43=-G43,J43,-400)</f>
        <v>-400</v>
      </c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0" t="n">
        <f aca="false">F$2/100*B44</f>
        <v>0</v>
      </c>
      <c r="G44" s="0" t="n">
        <f aca="false">D44+E44</f>
        <v>65.5112027382747</v>
      </c>
      <c r="H44" s="0" t="n">
        <f aca="false">-G44</f>
        <v>-65.5112027382747</v>
      </c>
      <c r="J44" s="0" t="n">
        <f aca="false">-MAX(G$2:G$102)</f>
        <v>-66.7838416520174</v>
      </c>
      <c r="K44" s="0" t="n">
        <f aca="false">IF(J44=-G44,J44,-400)</f>
        <v>-400</v>
      </c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0" t="n">
        <f aca="false">F$2/100*B45</f>
        <v>0</v>
      </c>
      <c r="G45" s="0" t="n">
        <f aca="false">D45+E45</f>
        <v>65.8104456331275</v>
      </c>
      <c r="H45" s="0" t="n">
        <f aca="false">-G45</f>
        <v>-65.8104456331275</v>
      </c>
      <c r="J45" s="0" t="n">
        <f aca="false">-MAX(G$2:G$102)</f>
        <v>-66.7838416520174</v>
      </c>
      <c r="K45" s="0" t="n">
        <f aca="false">IF(J45=-G45,J45,-400)</f>
        <v>-400</v>
      </c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0" t="n">
        <f aca="false">F$2/100*B46</f>
        <v>0</v>
      </c>
      <c r="G46" s="0" t="n">
        <f aca="false">D46+E46</f>
        <v>66.0693072670438</v>
      </c>
      <c r="H46" s="0" t="n">
        <f aca="false">-G46</f>
        <v>-66.0693072670438</v>
      </c>
      <c r="J46" s="0" t="n">
        <f aca="false">-MAX(G$2:G$102)</f>
        <v>-66.7838416520174</v>
      </c>
      <c r="K46" s="0" t="n">
        <f aca="false">IF(J46=-G46,J46,-400)</f>
        <v>-400</v>
      </c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0" t="n">
        <f aca="false">F$2/100*B47</f>
        <v>0</v>
      </c>
      <c r="G47" s="0" t="n">
        <f aca="false">D47+E47</f>
        <v>66.2879964680086</v>
      </c>
      <c r="H47" s="0" t="n">
        <f aca="false">-G47</f>
        <v>-66.2879964680086</v>
      </c>
      <c r="J47" s="0" t="n">
        <f aca="false">-MAX(G$2:G$102)</f>
        <v>-66.7838416520174</v>
      </c>
      <c r="K47" s="0" t="n">
        <f aca="false">IF(J47=-G47,J47,-400)</f>
        <v>-400</v>
      </c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0" t="n">
        <f aca="false">F$2/100*B48</f>
        <v>0</v>
      </c>
      <c r="G48" s="0" t="n">
        <f aca="false">D48+E48</f>
        <v>66.466688256752</v>
      </c>
      <c r="H48" s="0" t="n">
        <f aca="false">-G48</f>
        <v>-66.466688256752</v>
      </c>
      <c r="J48" s="0" t="n">
        <f aca="false">-MAX(G$2:G$102)</f>
        <v>-66.7838416520174</v>
      </c>
      <c r="K48" s="0" t="n">
        <f aca="false">IF(J48=-G48,J48,-400)</f>
        <v>-400</v>
      </c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0" t="n">
        <f aca="false">F$2/100*B49</f>
        <v>0</v>
      </c>
      <c r="G49" s="0" t="n">
        <f aca="false">D49+E49</f>
        <v>66.6055247016062</v>
      </c>
      <c r="H49" s="0" t="n">
        <f aca="false">-G49</f>
        <v>-66.6055247016062</v>
      </c>
      <c r="J49" s="0" t="n">
        <f aca="false">-MAX(G$2:G$102)</f>
        <v>-66.7838416520174</v>
      </c>
      <c r="K49" s="0" t="n">
        <f aca="false">IF(J49=-G49,J49,-400)</f>
        <v>-400</v>
      </c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0" t="n">
        <f aca="false">F$2/100*B50</f>
        <v>0</v>
      </c>
      <c r="G50" s="0" t="n">
        <f aca="false">D50+E50</f>
        <v>66.7046156042505</v>
      </c>
      <c r="H50" s="0" t="n">
        <f aca="false">-G50</f>
        <v>-66.7046156042505</v>
      </c>
      <c r="J50" s="0" t="n">
        <f aca="false">-MAX(G$2:G$102)</f>
        <v>-66.7838416520174</v>
      </c>
      <c r="K50" s="0" t="n">
        <f aca="false">IF(J50=-G50,J50,-400)</f>
        <v>-400</v>
      </c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0" t="n">
        <f aca="false">F$2/100*B51</f>
        <v>0</v>
      </c>
      <c r="G51" s="0" t="n">
        <f aca="false">D51+E51</f>
        <v>66.7640390247212</v>
      </c>
      <c r="H51" s="0" t="n">
        <f aca="false">-G51</f>
        <v>-66.7640390247212</v>
      </c>
      <c r="J51" s="0" t="n">
        <f aca="false">-MAX(G$2:G$102)</f>
        <v>-66.7838416520174</v>
      </c>
      <c r="K51" s="0" t="n">
        <f aca="false">IF(J51=-G51,J51,-400)</f>
        <v>-400</v>
      </c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0" t="n">
        <f aca="false">F$2/100*B52</f>
        <v>0</v>
      </c>
      <c r="G52" s="0" t="n">
        <f aca="false">D52+E52</f>
        <v>66.7838416520174</v>
      </c>
      <c r="H52" s="0" t="n">
        <f aca="false">-G52</f>
        <v>-66.7838416520174</v>
      </c>
      <c r="J52" s="0" t="n">
        <f aca="false">-MAX(G$2:G$102)</f>
        <v>-66.7838416520174</v>
      </c>
      <c r="K52" s="0" t="n">
        <f aca="false">IF(J52=-G52,J52,-400)</f>
        <v>-66.7838416520174</v>
      </c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  <c r="E53" s="0" t="n">
        <f aca="false">F$2/100*B53</f>
        <v>0</v>
      </c>
      <c r="G53" s="0" t="n">
        <f aca="false">D53+E53</f>
        <v>66.7640390247212</v>
      </c>
      <c r="H53" s="0" t="n">
        <f aca="false">-G53</f>
        <v>-66.7640390247212</v>
      </c>
      <c r="J53" s="0" t="n">
        <f aca="false">-MAX(G$2:G$102)</f>
        <v>-66.7838416520174</v>
      </c>
      <c r="K53" s="0" t="n">
        <f aca="false">IF(J53=-G53,J53,-400)</f>
        <v>-400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  <c r="E54" s="0" t="n">
        <f aca="false">F$2/100*B54</f>
        <v>0</v>
      </c>
      <c r="G54" s="0" t="n">
        <f aca="false">D54+E54</f>
        <v>66.7046156042505</v>
      </c>
      <c r="H54" s="0" t="n">
        <f aca="false">-G54</f>
        <v>-66.7046156042505</v>
      </c>
      <c r="J54" s="0" t="n">
        <f aca="false">-MAX(G$2:G$102)</f>
        <v>-66.7838416520174</v>
      </c>
      <c r="K54" s="0" t="n">
        <f aca="false">IF(J54=-G54,J54,-400)</f>
        <v>-400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  <c r="E55" s="0" t="n">
        <f aca="false">F$2/100*B55</f>
        <v>0</v>
      </c>
      <c r="G55" s="0" t="n">
        <f aca="false">D55+E55</f>
        <v>66.6055247016062</v>
      </c>
      <c r="H55" s="0" t="n">
        <f aca="false">-G55</f>
        <v>-66.6055247016062</v>
      </c>
      <c r="J55" s="0" t="n">
        <f aca="false">-MAX(G$2:G$102)</f>
        <v>-66.7838416520174</v>
      </c>
      <c r="K55" s="0" t="n">
        <f aca="false">IF(J55=-G55,J55,-400)</f>
        <v>-400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  <c r="E56" s="0" t="n">
        <f aca="false">F$2/100*B56</f>
        <v>0</v>
      </c>
      <c r="G56" s="0" t="n">
        <f aca="false">D56+E56</f>
        <v>66.466688256752</v>
      </c>
      <c r="H56" s="0" t="n">
        <f aca="false">-G56</f>
        <v>-66.466688256752</v>
      </c>
      <c r="J56" s="0" t="n">
        <f aca="false">-MAX(G$2:G$102)</f>
        <v>-66.7838416520174</v>
      </c>
      <c r="K56" s="0" t="n">
        <f aca="false">IF(J56=-G56,J56,-400)</f>
        <v>-400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  <c r="E57" s="0" t="n">
        <f aca="false">F$2/100*B57</f>
        <v>0</v>
      </c>
      <c r="G57" s="0" t="n">
        <f aca="false">D57+E57</f>
        <v>66.2879964680086</v>
      </c>
      <c r="H57" s="0" t="n">
        <f aca="false">-G57</f>
        <v>-66.2879964680086</v>
      </c>
      <c r="J57" s="0" t="n">
        <f aca="false">-MAX(G$2:G$102)</f>
        <v>-66.7838416520174</v>
      </c>
      <c r="K57" s="0" t="n">
        <f aca="false">IF(J57=-G57,J57,-400)</f>
        <v>-400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  <c r="E58" s="0" t="n">
        <f aca="false">F$2/100*B58</f>
        <v>0</v>
      </c>
      <c r="G58" s="0" t="n">
        <f aca="false">D58+E58</f>
        <v>66.0693072670438</v>
      </c>
      <c r="H58" s="0" t="n">
        <f aca="false">-G58</f>
        <v>-66.0693072670438</v>
      </c>
      <c r="J58" s="0" t="n">
        <f aca="false">-MAX(G$2:G$102)</f>
        <v>-66.7838416520174</v>
      </c>
      <c r="K58" s="0" t="n">
        <f aca="false">IF(J58=-G58,J58,-400)</f>
        <v>-400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  <c r="E59" s="0" t="n">
        <f aca="false">F$2/100*B59</f>
        <v>0</v>
      </c>
      <c r="G59" s="0" t="n">
        <f aca="false">D59+E59</f>
        <v>65.8104456331275</v>
      </c>
      <c r="H59" s="0" t="n">
        <f aca="false">-G59</f>
        <v>-65.8104456331275</v>
      </c>
      <c r="J59" s="0" t="n">
        <f aca="false">-MAX(G$2:G$102)</f>
        <v>-66.7838416520174</v>
      </c>
      <c r="K59" s="0" t="n">
        <f aca="false">IF(J59=-G59,J59,-400)</f>
        <v>-400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  <c r="E60" s="0" t="n">
        <f aca="false">F$2/100*B60</f>
        <v>0</v>
      </c>
      <c r="G60" s="0" t="n">
        <f aca="false">D60+E60</f>
        <v>65.5112027382747</v>
      </c>
      <c r="H60" s="0" t="n">
        <f aca="false">-G60</f>
        <v>-65.5112027382747</v>
      </c>
      <c r="J60" s="0" t="n">
        <f aca="false">-MAX(G$2:G$102)</f>
        <v>-66.7838416520174</v>
      </c>
      <c r="K60" s="0" t="n">
        <f aca="false">IF(J60=-G60,J60,-400)</f>
        <v>-400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  <c r="E61" s="0" t="n">
        <f aca="false">F$2/100*B61</f>
        <v>0</v>
      </c>
      <c r="G61" s="0" t="n">
        <f aca="false">D61+E61</f>
        <v>65.1713349126523</v>
      </c>
      <c r="H61" s="0" t="n">
        <f aca="false">-G61</f>
        <v>-65.1713349126523</v>
      </c>
      <c r="J61" s="0" t="n">
        <f aca="false">-MAX(G$2:G$102)</f>
        <v>-66.7838416520174</v>
      </c>
      <c r="K61" s="0" t="n">
        <f aca="false">IF(J61=-G61,J61,-400)</f>
        <v>-400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  <c r="E62" s="0" t="n">
        <f aca="false">F$2/100*B62</f>
        <v>0</v>
      </c>
      <c r="G62" s="0" t="n">
        <f aca="false">D62+E62</f>
        <v>64.7905624171345</v>
      </c>
      <c r="H62" s="0" t="n">
        <f aca="false">-G62</f>
        <v>-64.7905624171345</v>
      </c>
      <c r="J62" s="0" t="n">
        <f aca="false">-MAX(G$2:G$102)</f>
        <v>-66.7838416520174</v>
      </c>
      <c r="K62" s="0" t="n">
        <f aca="false">IF(J62=-G62,J62,-400)</f>
        <v>-400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  <c r="E63" s="0" t="n">
        <f aca="false">F$2/100*B63</f>
        <v>0</v>
      </c>
      <c r="G63" s="0" t="n">
        <f aca="false">D63+E63</f>
        <v>64.3685680070751</v>
      </c>
      <c r="H63" s="0" t="n">
        <f aca="false">-G63</f>
        <v>-64.3685680070751</v>
      </c>
      <c r="J63" s="0" t="n">
        <f aca="false">-MAX(G$2:G$102)</f>
        <v>-66.7838416520174</v>
      </c>
      <c r="K63" s="0" t="n">
        <f aca="false">IF(J63=-G63,J63,-400)</f>
        <v>-400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  <c r="E64" s="0" t="n">
        <f aca="false">F$2/100*B64</f>
        <v>0</v>
      </c>
      <c r="G64" s="0" t="n">
        <f aca="false">D64+E64</f>
        <v>63.9049952681597</v>
      </c>
      <c r="H64" s="0" t="n">
        <f aca="false">-G64</f>
        <v>-63.9049952681597</v>
      </c>
      <c r="J64" s="0" t="n">
        <f aca="false">-MAX(G$2:G$102)</f>
        <v>-66.7838416520174</v>
      </c>
      <c r="K64" s="0" t="n">
        <f aca="false">IF(J64=-G64,J64,-400)</f>
        <v>-400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  <c r="E65" s="0" t="n">
        <f aca="false">F$2/100*B65</f>
        <v>0</v>
      </c>
      <c r="G65" s="0" t="n">
        <f aca="false">D65+E65</f>
        <v>63.3994467014945</v>
      </c>
      <c r="H65" s="0" t="n">
        <f aca="false">-G65</f>
        <v>-63.3994467014945</v>
      </c>
      <c r="J65" s="0" t="n">
        <f aca="false">-MAX(G$2:G$102)</f>
        <v>-66.7838416520174</v>
      </c>
      <c r="K65" s="0" t="n">
        <f aca="false">IF(J65=-G65,J65,-400)</f>
        <v>-400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  <c r="E66" s="0" t="n">
        <f aca="false">F$2/100*B66</f>
        <v>0</v>
      </c>
      <c r="G66" s="0" t="n">
        <f aca="false">D66+E66</f>
        <v>62.8514815307791</v>
      </c>
      <c r="H66" s="0" t="n">
        <f aca="false">-G66</f>
        <v>-62.8514815307791</v>
      </c>
      <c r="J66" s="0" t="n">
        <f aca="false">-MAX(G$2:G$102)</f>
        <v>-66.7838416520174</v>
      </c>
      <c r="K66" s="0" t="n">
        <f aca="false">IF(J66=-G66,J66,-400)</f>
        <v>-400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  <c r="E67" s="0" t="n">
        <f aca="false">F$2/100*B67</f>
        <v>0</v>
      </c>
      <c r="G67" s="0" t="n">
        <f aca="false">D67+E67</f>
        <v>62.2606131993396</v>
      </c>
      <c r="H67" s="0" t="n">
        <f aca="false">-G67</f>
        <v>-62.2606131993396</v>
      </c>
      <c r="J67" s="0" t="n">
        <f aca="false">-MAX(G$2:G$102)</f>
        <v>-66.7838416520174</v>
      </c>
      <c r="K67" s="0" t="n">
        <f aca="false">IF(J67=-G67,J67,-400)</f>
        <v>-400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  <c r="E68" s="0" t="n">
        <f aca="false">F$2/100*B68</f>
        <v>0</v>
      </c>
      <c r="G68" s="0" t="n">
        <f aca="false">D68+E68</f>
        <v>61.6263065188026</v>
      </c>
      <c r="H68" s="0" t="n">
        <f aca="false">-G68</f>
        <v>-61.6263065188026</v>
      </c>
      <c r="J68" s="0" t="n">
        <f aca="false">-MAX(G$2:G$102)</f>
        <v>-66.7838416520174</v>
      </c>
      <c r="K68" s="0" t="n">
        <f aca="false">IF(J68=-G68,J68,-400)</f>
        <v>-400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  <c r="E69" s="0" t="n">
        <f aca="false">F$2/100*B69</f>
        <v>0</v>
      </c>
      <c r="G69" s="0" t="n">
        <f aca="false">D69+E69</f>
        <v>60.9479744240277</v>
      </c>
      <c r="H69" s="0" t="n">
        <f aca="false">-G69</f>
        <v>-60.9479744240277</v>
      </c>
      <c r="J69" s="0" t="n">
        <f aca="false">-MAX(G$2:G$102)</f>
        <v>-66.7838416520174</v>
      </c>
      <c r="K69" s="0" t="n">
        <f aca="false">IF(J69=-G69,J69,-400)</f>
        <v>-400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  <c r="E70" s="0" t="n">
        <f aca="false">F$2/100*B70</f>
        <v>0</v>
      </c>
      <c r="G70" s="0" t="n">
        <f aca="false">D70+E70</f>
        <v>60.2249742803181</v>
      </c>
      <c r="H70" s="0" t="n">
        <f aca="false">-G70</f>
        <v>-60.2249742803181</v>
      </c>
      <c r="J70" s="0" t="n">
        <f aca="false">-MAX(G$2:G$102)</f>
        <v>-66.7838416520174</v>
      </c>
      <c r="K70" s="0" t="n">
        <f aca="false">IF(J70=-G70,J70,-400)</f>
        <v>-400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  <c r="E71" s="0" t="n">
        <f aca="false">F$2/100*B71</f>
        <v>0</v>
      </c>
      <c r="G71" s="0" t="n">
        <f aca="false">D71+E71</f>
        <v>59.4566036785206</v>
      </c>
      <c r="H71" s="0" t="n">
        <f aca="false">-G71</f>
        <v>-59.4566036785206</v>
      </c>
      <c r="J71" s="0" t="n">
        <f aca="false">-MAX(G$2:G$102)</f>
        <v>-66.7838416520174</v>
      </c>
      <c r="K71" s="0" t="n">
        <f aca="false">IF(J71=-G71,J71,-400)</f>
        <v>-400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  <c r="E72" s="0" t="n">
        <f aca="false">F$2/100*B72</f>
        <v>0</v>
      </c>
      <c r="G72" s="0" t="n">
        <f aca="false">D72+E72</f>
        <v>58.6420956409564</v>
      </c>
      <c r="H72" s="0" t="n">
        <f aca="false">-G72</f>
        <v>-58.6420956409564</v>
      </c>
      <c r="J72" s="0" t="n">
        <f aca="false">-MAX(G$2:G$102)</f>
        <v>-66.7838416520174</v>
      </c>
      <c r="K72" s="0" t="n">
        <f aca="false">IF(J72=-G72,J72,-400)</f>
        <v>-400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  <c r="E73" s="0" t="n">
        <f aca="false">F$2/100*B73</f>
        <v>0</v>
      </c>
      <c r="G73" s="0" t="n">
        <f aca="false">D73+E73</f>
        <v>57.7806131455772</v>
      </c>
      <c r="H73" s="0" t="n">
        <f aca="false">-G73</f>
        <v>-57.7806131455772</v>
      </c>
      <c r="J73" s="0" t="n">
        <f aca="false">-MAX(G$2:G$102)</f>
        <v>-66.7838416520174</v>
      </c>
      <c r="K73" s="0" t="n">
        <f aca="false">IF(J73=-G73,J73,-400)</f>
        <v>-400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  <c r="E74" s="0" t="n">
        <f aca="false">F$2/100*B74</f>
        <v>0</v>
      </c>
      <c r="G74" s="0" t="n">
        <f aca="false">D74+E74</f>
        <v>56.8712428565476</v>
      </c>
      <c r="H74" s="0" t="n">
        <f aca="false">-G74</f>
        <v>-56.8712428565476</v>
      </c>
      <c r="J74" s="0" t="n">
        <f aca="false">-MAX(G$2:G$102)</f>
        <v>-66.7838416520174</v>
      </c>
      <c r="K74" s="0" t="n">
        <f aca="false">IF(J74=-G74,J74,-400)</f>
        <v>-400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  <c r="E75" s="0" t="n">
        <f aca="false">F$2/100*B75</f>
        <v>0</v>
      </c>
      <c r="G75" s="0" t="n">
        <f aca="false">D75+E75</f>
        <v>55.9129879255744</v>
      </c>
      <c r="H75" s="0" t="n">
        <f aca="false">-G75</f>
        <v>-55.9129879255744</v>
      </c>
      <c r="J75" s="0" t="n">
        <f aca="false">-MAX(G$2:G$102)</f>
        <v>-66.7838416520174</v>
      </c>
      <c r="K75" s="0" t="n">
        <f aca="false">IF(J75=-G75,J75,-400)</f>
        <v>-400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  <c r="E76" s="0" t="n">
        <f aca="false">F$2/100*B76</f>
        <v>0</v>
      </c>
      <c r="G76" s="0" t="n">
        <f aca="false">D76+E76</f>
        <v>54.9047596983746</v>
      </c>
      <c r="H76" s="0" t="n">
        <f aca="false">-G76</f>
        <v>-54.9047596983746</v>
      </c>
      <c r="J76" s="0" t="n">
        <f aca="false">-MAX(G$2:G$102)</f>
        <v>-66.7838416520174</v>
      </c>
      <c r="K76" s="0" t="n">
        <f aca="false">IF(J76=-G76,J76,-400)</f>
        <v>-400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  <c r="E77" s="0" t="n">
        <f aca="false">F$2/100*B77</f>
        <v>0</v>
      </c>
      <c r="G77" s="0" t="n">
        <f aca="false">D77+E77</f>
        <v>53.8453681228598</v>
      </c>
      <c r="H77" s="0" t="n">
        <f aca="false">-G77</f>
        <v>-53.8453681228598</v>
      </c>
      <c r="J77" s="0" t="n">
        <f aca="false">-MAX(G$2:G$102)</f>
        <v>-66.7838416520174</v>
      </c>
      <c r="K77" s="0" t="n">
        <f aca="false">IF(J77=-G77,J77,-400)</f>
        <v>-400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  <c r="E78" s="0" t="n">
        <f aca="false">F$2/100*B78</f>
        <v>0</v>
      </c>
      <c r="G78" s="0" t="n">
        <f aca="false">D78+E78</f>
        <v>52.7335106074416</v>
      </c>
      <c r="H78" s="0" t="n">
        <f aca="false">-G78</f>
        <v>-52.7335106074416</v>
      </c>
      <c r="J78" s="0" t="n">
        <f aca="false">-MAX(G$2:G$102)</f>
        <v>-66.7838416520174</v>
      </c>
      <c r="K78" s="0" t="n">
        <f aca="false">IF(J78=-G78,J78,-400)</f>
        <v>-400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  <c r="E79" s="0" t="n">
        <f aca="false">F$2/100*B79</f>
        <v>0</v>
      </c>
      <c r="G79" s="0" t="n">
        <f aca="false">D79+E79</f>
        <v>51.5677590159359</v>
      </c>
      <c r="H79" s="0" t="n">
        <f aca="false">-G79</f>
        <v>-51.5677590159359</v>
      </c>
      <c r="J79" s="0" t="n">
        <f aca="false">-MAX(G$2:G$102)</f>
        <v>-66.7838416520174</v>
      </c>
      <c r="K79" s="0" t="n">
        <f aca="false">IF(J79=-G79,J79,-400)</f>
        <v>-400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  <c r="E80" s="0" t="n">
        <f aca="false">F$2/100*B80</f>
        <v>0</v>
      </c>
      <c r="G80" s="0" t="n">
        <f aca="false">D80+E80</f>
        <v>50.3465444051755</v>
      </c>
      <c r="H80" s="0" t="n">
        <f aca="false">-G80</f>
        <v>-50.3465444051755</v>
      </c>
      <c r="J80" s="0" t="n">
        <f aca="false">-MAX(G$2:G$102)</f>
        <v>-66.7838416520174</v>
      </c>
      <c r="K80" s="0" t="n">
        <f aca="false">IF(J80=-G80,J80,-400)</f>
        <v>-400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  <c r="E81" s="0" t="n">
        <f aca="false">F$2/100*B81</f>
        <v>0</v>
      </c>
      <c r="G81" s="0" t="n">
        <f aca="false">D81+E81</f>
        <v>49.0681390060668</v>
      </c>
      <c r="H81" s="0" t="n">
        <f aca="false">-G81</f>
        <v>-49.0681390060668</v>
      </c>
      <c r="J81" s="0" t="n">
        <f aca="false">-MAX(G$2:G$102)</f>
        <v>-66.7838416520174</v>
      </c>
      <c r="K81" s="0" t="n">
        <f aca="false">IF(J81=-G81,J81,-400)</f>
        <v>-400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  <c r="E82" s="0" t="n">
        <f aca="false">F$2/100*B82</f>
        <v>0</v>
      </c>
      <c r="G82" s="0" t="n">
        <f aca="false">D82+E82</f>
        <v>47.7306348091163</v>
      </c>
      <c r="H82" s="0" t="n">
        <f aca="false">-G82</f>
        <v>-47.7306348091163</v>
      </c>
      <c r="J82" s="0" t="n">
        <f aca="false">-MAX(G$2:G$102)</f>
        <v>-66.7838416520174</v>
      </c>
      <c r="K82" s="0" t="n">
        <f aca="false">IF(J82=-G82,J82,-400)</f>
        <v>-400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  <c r="E83" s="0" t="n">
        <f aca="false">F$2/100*B83</f>
        <v>0</v>
      </c>
      <c r="G83" s="0" t="n">
        <f aca="false">D83+E83</f>
        <v>46.3319179279979</v>
      </c>
      <c r="H83" s="0" t="n">
        <f aca="false">-G83</f>
        <v>-46.3319179279979</v>
      </c>
      <c r="J83" s="0" t="n">
        <f aca="false">-MAX(G$2:G$102)</f>
        <v>-66.7838416520174</v>
      </c>
      <c r="K83" s="0" t="n">
        <f aca="false">IF(J83=-G83,J83,-400)</f>
        <v>-400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  <c r="E84" s="0" t="n">
        <f aca="false">F$2/100*B84</f>
        <v>0</v>
      </c>
      <c r="G84" s="0" t="n">
        <f aca="false">D84+E84</f>
        <v>44.8696376599</v>
      </c>
      <c r="H84" s="0" t="n">
        <f aca="false">-G84</f>
        <v>-44.8696376599</v>
      </c>
      <c r="J84" s="0" t="n">
        <f aca="false">-MAX(G$2:G$102)</f>
        <v>-66.7838416520174</v>
      </c>
      <c r="K84" s="0" t="n">
        <f aca="false">IF(J84=-G84,J84,-400)</f>
        <v>-400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  <c r="E85" s="0" t="n">
        <f aca="false">F$2/100*B85</f>
        <v>0</v>
      </c>
      <c r="G85" s="0" t="n">
        <f aca="false">D85+E85</f>
        <v>43.3411688099996</v>
      </c>
      <c r="H85" s="0" t="n">
        <f aca="false">-G85</f>
        <v>-43.3411688099996</v>
      </c>
      <c r="J85" s="0" t="n">
        <f aca="false">-MAX(G$2:G$102)</f>
        <v>-66.7838416520174</v>
      </c>
      <c r="K85" s="0" t="n">
        <f aca="false">IF(J85=-G85,J85,-400)</f>
        <v>-400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  <c r="E86" s="0" t="n">
        <f aca="false">F$2/100*B86</f>
        <v>0</v>
      </c>
      <c r="G86" s="0" t="n">
        <f aca="false">D86+E86</f>
        <v>41.7435653552125</v>
      </c>
      <c r="H86" s="0" t="n">
        <f aca="false">-G86</f>
        <v>-41.7435653552125</v>
      </c>
      <c r="J86" s="0" t="n">
        <f aca="false">-MAX(G$2:G$102)</f>
        <v>-66.7838416520174</v>
      </c>
      <c r="K86" s="0" t="n">
        <f aca="false">IF(J86=-G86,J86,-400)</f>
        <v>-400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  <c r="E87" s="0" t="n">
        <f aca="false">F$2/100*B87</f>
        <v>0</v>
      </c>
      <c r="G87" s="0" t="n">
        <f aca="false">D87+E87</f>
        <v>40.073502820962</v>
      </c>
      <c r="H87" s="0" t="n">
        <f aca="false">-G87</f>
        <v>-40.073502820962</v>
      </c>
      <c r="J87" s="0" t="n">
        <f aca="false">-MAX(G$2:G$102)</f>
        <v>-66.7838416520174</v>
      </c>
      <c r="K87" s="0" t="n">
        <f aca="false">IF(J87=-G87,J87,-400)</f>
        <v>-400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  <c r="E88" s="0" t="n">
        <f aca="false">F$2/100*B88</f>
        <v>0</v>
      </c>
      <c r="G88" s="0" t="n">
        <f aca="false">D88+E88</f>
        <v>38.3272057258107</v>
      </c>
      <c r="H88" s="0" t="n">
        <f aca="false">-G88</f>
        <v>-38.3272057258107</v>
      </c>
      <c r="J88" s="0" t="n">
        <f aca="false">-MAX(G$2:G$102)</f>
        <v>-66.7838416520174</v>
      </c>
      <c r="K88" s="0" t="n">
        <f aca="false">IF(J88=-G88,J88,-400)</f>
        <v>-400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  <c r="E89" s="0" t="n">
        <f aca="false">F$2/100*B89</f>
        <v>0</v>
      </c>
      <c r="G89" s="0" t="n">
        <f aca="false">D89+E89</f>
        <v>36.5003549367714</v>
      </c>
      <c r="H89" s="0" t="n">
        <f aca="false">-G89</f>
        <v>-36.5003549367714</v>
      </c>
      <c r="J89" s="0" t="n">
        <f aca="false">-MAX(G$2:G$102)</f>
        <v>-66.7838416520174</v>
      </c>
      <c r="K89" s="0" t="n">
        <f aca="false">IF(J89=-G89,J89,-400)</f>
        <v>-400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  <c r="E90" s="0" t="n">
        <f aca="false">F$2/100*B90</f>
        <v>0</v>
      </c>
      <c r="G90" s="0" t="n">
        <f aca="false">D90+E90</f>
        <v>34.5879674797547</v>
      </c>
      <c r="H90" s="0" t="n">
        <f aca="false">-G90</f>
        <v>-34.5879674797547</v>
      </c>
      <c r="J90" s="0" t="n">
        <f aca="false">-MAX(G$2:G$102)</f>
        <v>-66.7838416520174</v>
      </c>
      <c r="K90" s="0" t="n">
        <f aca="false">IF(J90=-G90,J90,-400)</f>
        <v>-400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  <c r="E91" s="0" t="n">
        <f aca="false">F$2/100*B91</f>
        <v>0</v>
      </c>
      <c r="G91" s="0" t="n">
        <f aca="false">D91+E91</f>
        <v>32.5842377598105</v>
      </c>
      <c r="H91" s="0" t="n">
        <f aca="false">-G91</f>
        <v>-32.5842377598105</v>
      </c>
      <c r="J91" s="0" t="n">
        <f aca="false">-MAX(G$2:G$102)</f>
        <v>-66.7838416520174</v>
      </c>
      <c r="K91" s="0" t="n">
        <f aca="false">IF(J91=-G91,J91,-400)</f>
        <v>-400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  <c r="E92" s="0" t="n">
        <f aca="false">F$2/100*B92</f>
        <v>0</v>
      </c>
      <c r="G92" s="0" t="n">
        <f aca="false">D92+E92</f>
        <v>30.4823233622787</v>
      </c>
      <c r="H92" s="0" t="n">
        <f aca="false">-G92</f>
        <v>-30.4823233622787</v>
      </c>
      <c r="J92" s="0" t="n">
        <f aca="false">-MAX(G$2:G$102)</f>
        <v>-66.7838416520174</v>
      </c>
      <c r="K92" s="0" t="n">
        <f aca="false">IF(J92=-G92,J92,-400)</f>
        <v>-400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  <c r="E93" s="0" t="n">
        <f aca="false">F$2/100*B93</f>
        <v>0</v>
      </c>
      <c r="G93" s="0" t="n">
        <f aca="false">D93+E93</f>
        <v>28.2740489487558</v>
      </c>
      <c r="H93" s="0" t="n">
        <f aca="false">-G93</f>
        <v>-28.2740489487558</v>
      </c>
      <c r="J93" s="0" t="n">
        <f aca="false">-MAX(G$2:G$102)</f>
        <v>-66.7838416520174</v>
      </c>
      <c r="K93" s="0" t="n">
        <f aca="false">IF(J93=-G93,J93,-400)</f>
        <v>-400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  <c r="E94" s="0" t="n">
        <f aca="false">F$2/100*B94</f>
        <v>0</v>
      </c>
      <c r="G94" s="0" t="n">
        <f aca="false">D94+E94</f>
        <v>25.949484949043</v>
      </c>
      <c r="H94" s="0" t="n">
        <f aca="false">-G94</f>
        <v>-25.949484949043</v>
      </c>
      <c r="J94" s="0" t="n">
        <f aca="false">-MAX(G$2:G$102)</f>
        <v>-66.7838416520174</v>
      </c>
      <c r="K94" s="0" t="n">
        <f aca="false">IF(J94=-G94,J94,-400)</f>
        <v>-400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  <c r="E95" s="0" t="n">
        <f aca="false">F$2/100*B95</f>
        <v>0</v>
      </c>
      <c r="G95" s="0" t="n">
        <f aca="false">D95+E95</f>
        <v>23.4963269975696</v>
      </c>
      <c r="H95" s="0" t="n">
        <f aca="false">-G95</f>
        <v>-23.4963269975696</v>
      </c>
      <c r="J95" s="0" t="n">
        <f aca="false">-MAX(G$2:G$102)</f>
        <v>-66.7838416520174</v>
      </c>
      <c r="K95" s="0" t="n">
        <f aca="false">IF(J95=-G95,J95,-400)</f>
        <v>-400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  <c r="E96" s="0" t="n">
        <f aca="false">F$2/100*B96</f>
        <v>0</v>
      </c>
      <c r="G96" s="0" t="n">
        <f aca="false">D96+E96</f>
        <v>20.8989423643549</v>
      </c>
      <c r="H96" s="0" t="n">
        <f aca="false">-G96</f>
        <v>-20.8989423643549</v>
      </c>
      <c r="J96" s="0" t="n">
        <f aca="false">-MAX(G$2:G$102)</f>
        <v>-66.7838416520174</v>
      </c>
      <c r="K96" s="0" t="n">
        <f aca="false">IF(J96=-G96,J96,-400)</f>
        <v>-400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  <c r="E97" s="0" t="n">
        <f aca="false">F$2/100*B97</f>
        <v>0</v>
      </c>
      <c r="G97" s="0" t="n">
        <f aca="false">D97+E97</f>
        <v>18.1368249419824</v>
      </c>
      <c r="H97" s="0" t="n">
        <f aca="false">-G97</f>
        <v>-18.1368249419824</v>
      </c>
      <c r="J97" s="0" t="n">
        <f aca="false">-MAX(G$2:G$102)</f>
        <v>-66.7838416520174</v>
      </c>
      <c r="K97" s="0" t="n">
        <f aca="false">IF(J97=-G97,J97,-400)</f>
        <v>-400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  <c r="E98" s="0" t="n">
        <f aca="false">F$2/100*B98</f>
        <v>0</v>
      </c>
      <c r="G98" s="0" t="n">
        <f aca="false">D98+E98</f>
        <v>15.1819146629487</v>
      </c>
      <c r="H98" s="0" t="n">
        <f aca="false">-G98</f>
        <v>-15.1819146629487</v>
      </c>
      <c r="J98" s="0" t="n">
        <f aca="false">-MAX(G$2:G$102)</f>
        <v>-66.7838416520174</v>
      </c>
      <c r="K98" s="0" t="n">
        <f aca="false">IF(J98=-G98,J98,-400)</f>
        <v>-400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  <c r="E99" s="0" t="n">
        <f aca="false">F$2/100*B99</f>
        <v>0</v>
      </c>
      <c r="G99" s="0" t="n">
        <f aca="false">D99+E99</f>
        <v>11.9934980455652</v>
      </c>
      <c r="H99" s="0" t="n">
        <f aca="false">-G99</f>
        <v>-11.9934980455652</v>
      </c>
      <c r="J99" s="0" t="n">
        <f aca="false">-MAX(G$2:G$102)</f>
        <v>-66.7838416520174</v>
      </c>
      <c r="K99" s="0" t="n">
        <f aca="false">IF(J99=-G99,J99,-400)</f>
        <v>-400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  <c r="E100" s="0" t="n">
        <f aca="false">F$2/100*B100</f>
        <v>0</v>
      </c>
      <c r="G100" s="0" t="n">
        <f aca="false">D100+E100</f>
        <v>8.50714285556274</v>
      </c>
      <c r="H100" s="0" t="n">
        <f aca="false">-G100</f>
        <v>-8.50714285556274</v>
      </c>
      <c r="J100" s="0" t="n">
        <f aca="false">-MAX(G$2:G$102)</f>
        <v>-66.7838416520174</v>
      </c>
      <c r="K100" s="0" t="n">
        <f aca="false">IF(J100=-G100,J100,-400)</f>
        <v>-400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  <c r="E101" s="0" t="n">
        <f aca="false">F$2/100*B101</f>
        <v>0</v>
      </c>
      <c r="G101" s="0" t="n">
        <f aca="false">D101+E101</f>
        <v>4.60517018598809</v>
      </c>
      <c r="H101" s="0" t="n">
        <f aca="false">-G101</f>
        <v>-4.60517018598809</v>
      </c>
      <c r="J101" s="0" t="n">
        <f aca="false">-MAX(G$2:G$102)</f>
        <v>-66.7838416520174</v>
      </c>
      <c r="K101" s="0" t="n">
        <f aca="false">IF(J101=-G101,J101,-400)</f>
        <v>-400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  <c r="E102" s="0" t="n">
        <f aca="false">F$2/100*B102</f>
        <v>0</v>
      </c>
      <c r="G102" s="0" t="n">
        <f aca="false">D102+E102</f>
        <v>0</v>
      </c>
      <c r="H102" s="0" t="n">
        <f aca="false">-G102</f>
        <v>-0</v>
      </c>
      <c r="J102" s="0" t="n">
        <f aca="false">-MAX(G$2:G$102)</f>
        <v>-66.7838416520174</v>
      </c>
      <c r="K102" s="0" t="n">
        <f aca="false">IF(J102=-G102,J102,-400)</f>
        <v>-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02"/>
  <sheetViews>
    <sheetView showFormulas="false" showGridLines="true" showRowColHeaders="fals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2.85"/>
    <col collapsed="false" customWidth="true" hidden="false" outlineLevel="0" max="12" min="12" style="0" width="14.41"/>
    <col collapsed="false" customWidth="true" hidden="false" outlineLevel="0" max="13" min="13" style="0" width="9.28"/>
    <col collapsed="false" customWidth="true" hidden="false" outlineLevel="0" max="15" min="15" style="0" width="15.7"/>
  </cols>
  <sheetData>
    <row r="1" customFormat="false" ht="25.5" hidden="false" customHeight="false" outlineLevel="0" collapsed="false">
      <c r="A1" s="2" t="s">
        <v>10</v>
      </c>
      <c r="B1" s="2" t="s">
        <v>11</v>
      </c>
      <c r="C1" s="1" t="s">
        <v>12</v>
      </c>
      <c r="D1" s="1" t="s">
        <v>13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n">
        <v>100</v>
      </c>
      <c r="B2" s="4" t="n">
        <v>0</v>
      </c>
      <c r="C2" s="0" t="n">
        <f aca="false">FACT(100)/FACT(A2)/FACT(B2)</f>
        <v>1</v>
      </c>
      <c r="D2" s="0" t="n">
        <f aca="false">LN(C2)</f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4" t="n">
        <v>99</v>
      </c>
      <c r="B3" s="4" t="n">
        <v>1</v>
      </c>
      <c r="C3" s="0" t="n">
        <f aca="false">FACT(100)/FACT(A3)/FACT(B3)</f>
        <v>100</v>
      </c>
      <c r="D3" s="0" t="n">
        <f aca="false">LN(C3)</f>
        <v>4.60517018598809</v>
      </c>
      <c r="E3" s="3"/>
      <c r="F3" s="3" t="n">
        <v>288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4" t="n">
        <v>98</v>
      </c>
      <c r="B4" s="4" t="n">
        <v>2</v>
      </c>
      <c r="C4" s="0" t="n">
        <f aca="false">FACT(100)/FACT(A4)/FACT(B4)</f>
        <v>4950</v>
      </c>
      <c r="D4" s="0" t="n">
        <f aca="false">LN(C4)</f>
        <v>8.50714285556274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4" t="n">
        <v>97</v>
      </c>
      <c r="B5" s="4" t="n">
        <v>3</v>
      </c>
      <c r="C5" s="0" t="n">
        <f aca="false">FACT(100)/FACT(A5)/FACT(B5)</f>
        <v>161700</v>
      </c>
      <c r="D5" s="0" t="n">
        <f aca="false">LN(C5)</f>
        <v>11.9934980455652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4" t="n">
        <v>96</v>
      </c>
      <c r="B6" s="4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4" t="n">
        <v>95</v>
      </c>
      <c r="B7" s="4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4" t="n">
        <v>94</v>
      </c>
      <c r="B8" s="4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4" t="n">
        <v>93</v>
      </c>
      <c r="B9" s="4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63.75" hidden="false" customHeight="false" outlineLevel="0" collapsed="false">
      <c r="A10" s="4" t="n">
        <v>92</v>
      </c>
      <c r="B10" s="4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3"/>
      <c r="F10" s="3"/>
      <c r="G10" s="3"/>
      <c r="H10" s="3"/>
      <c r="I10" s="3"/>
      <c r="J10" s="3"/>
      <c r="K10" s="3"/>
      <c r="L10" s="5" t="s">
        <v>14</v>
      </c>
      <c r="M10" s="6" t="n">
        <f aca="false">-calcuations!F2</f>
        <v>-0</v>
      </c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4" t="n">
        <v>91</v>
      </c>
      <c r="B11" s="4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4" t="n">
        <v>90</v>
      </c>
      <c r="B12" s="4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51" hidden="false" customHeight="false" outlineLevel="0" collapsed="false">
      <c r="A13" s="4" t="n">
        <v>89</v>
      </c>
      <c r="B13" s="4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3"/>
      <c r="F13" s="3"/>
      <c r="G13" s="3"/>
      <c r="H13" s="3"/>
      <c r="I13" s="3"/>
      <c r="J13" s="3"/>
      <c r="K13" s="3"/>
      <c r="L13" s="5" t="s">
        <v>15</v>
      </c>
      <c r="M13" s="3"/>
      <c r="N13" s="3"/>
      <c r="O13" s="3"/>
      <c r="P13" s="3"/>
      <c r="Q13" s="3"/>
      <c r="R13" s="3"/>
      <c r="S13" s="3"/>
    </row>
    <row r="14" customFormat="false" ht="25.5" hidden="false" customHeight="false" outlineLevel="0" collapsed="false">
      <c r="A14" s="4" t="n">
        <v>88</v>
      </c>
      <c r="B14" s="4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3"/>
      <c r="F14" s="3"/>
      <c r="G14" s="3"/>
      <c r="H14" s="3"/>
      <c r="I14" s="3"/>
      <c r="J14" s="3"/>
      <c r="K14" s="3"/>
      <c r="L14" s="3"/>
      <c r="M14" s="6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4" t="n">
        <v>87</v>
      </c>
      <c r="B15" s="4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4" t="n">
        <v>86</v>
      </c>
      <c r="B16" s="4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4" t="n">
        <v>85</v>
      </c>
      <c r="B17" s="4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4" t="n">
        <v>84</v>
      </c>
      <c r="B18" s="4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4" t="n">
        <v>83</v>
      </c>
      <c r="B19" s="4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4" t="n">
        <v>82</v>
      </c>
      <c r="B20" s="4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4" t="n">
        <v>81</v>
      </c>
      <c r="B21" s="4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4" t="n">
        <v>80</v>
      </c>
      <c r="B22" s="4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4" t="n">
        <v>79</v>
      </c>
      <c r="B23" s="4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4" t="n">
        <v>78</v>
      </c>
      <c r="B24" s="4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4" t="n">
        <v>77</v>
      </c>
      <c r="B25" s="4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4" t="n">
        <v>76</v>
      </c>
      <c r="B26" s="4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A27" s="4" t="n">
        <v>75</v>
      </c>
      <c r="B27" s="4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4" t="n">
        <v>74</v>
      </c>
      <c r="B28" s="4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4" t="n">
        <v>73</v>
      </c>
      <c r="B29" s="4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4" t="n">
        <v>72</v>
      </c>
      <c r="B30" s="4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4" t="n">
        <v>71</v>
      </c>
      <c r="B31" s="4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4" t="n">
        <v>70</v>
      </c>
      <c r="B32" s="4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4" t="n">
        <v>69</v>
      </c>
      <c r="B33" s="4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4" t="n">
        <v>68</v>
      </c>
      <c r="B34" s="4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4" t="n">
        <v>67</v>
      </c>
      <c r="B35" s="4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</row>
    <row r="36" customFormat="false" ht="12.75" hidden="false" customHeight="false" outlineLevel="0" collapsed="false">
      <c r="A36" s="4" t="n">
        <v>66</v>
      </c>
      <c r="B36" s="4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</row>
    <row r="37" customFormat="false" ht="12.75" hidden="false" customHeight="false" outlineLevel="0" collapsed="false">
      <c r="A37" s="4" t="n">
        <v>65</v>
      </c>
      <c r="B37" s="4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</row>
    <row r="38" customFormat="false" ht="12.75" hidden="false" customHeight="false" outlineLevel="0" collapsed="false">
      <c r="A38" s="4" t="n">
        <v>64</v>
      </c>
      <c r="B38" s="4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</row>
    <row r="39" customFormat="false" ht="12.75" hidden="false" customHeight="false" outlineLevel="0" collapsed="false">
      <c r="A39" s="4" t="n">
        <v>63</v>
      </c>
      <c r="B39" s="4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</row>
    <row r="40" customFormat="false" ht="12.75" hidden="false" customHeight="false" outlineLevel="0" collapsed="false">
      <c r="A40" s="4" t="n">
        <v>62</v>
      </c>
      <c r="B40" s="4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</row>
    <row r="41" customFormat="false" ht="12.75" hidden="false" customHeight="false" outlineLevel="0" collapsed="false">
      <c r="A41" s="4" t="n">
        <v>61</v>
      </c>
      <c r="B41" s="4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</row>
    <row r="42" customFormat="false" ht="12.75" hidden="false" customHeight="false" outlineLevel="0" collapsed="false">
      <c r="A42" s="4" t="n">
        <v>60</v>
      </c>
      <c r="B42" s="4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</row>
    <row r="43" customFormat="false" ht="12.75" hidden="false" customHeight="false" outlineLevel="0" collapsed="false">
      <c r="A43" s="4" t="n">
        <v>59</v>
      </c>
      <c r="B43" s="4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</row>
    <row r="44" customFormat="false" ht="12.75" hidden="false" customHeight="false" outlineLevel="0" collapsed="false">
      <c r="A44" s="4" t="n">
        <v>58</v>
      </c>
      <c r="B44" s="4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</row>
    <row r="45" customFormat="false" ht="12.75" hidden="false" customHeight="false" outlineLevel="0" collapsed="false">
      <c r="A45" s="4" t="n">
        <v>57</v>
      </c>
      <c r="B45" s="4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</row>
    <row r="46" customFormat="false" ht="12.75" hidden="false" customHeight="false" outlineLevel="0" collapsed="false">
      <c r="A46" s="4" t="n">
        <v>56</v>
      </c>
      <c r="B46" s="4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</row>
    <row r="47" customFormat="false" ht="12.75" hidden="false" customHeight="false" outlineLevel="0" collapsed="false">
      <c r="A47" s="4" t="n">
        <v>55</v>
      </c>
      <c r="B47" s="4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</row>
    <row r="48" customFormat="false" ht="12.75" hidden="false" customHeight="false" outlineLevel="0" collapsed="false">
      <c r="A48" s="4" t="n">
        <v>54</v>
      </c>
      <c r="B48" s="4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</row>
    <row r="49" customFormat="false" ht="12.75" hidden="false" customHeight="false" outlineLevel="0" collapsed="false">
      <c r="A49" s="4" t="n">
        <v>53</v>
      </c>
      <c r="B49" s="4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</row>
    <row r="50" customFormat="false" ht="12.75" hidden="false" customHeight="false" outlineLevel="0" collapsed="false">
      <c r="A50" s="4" t="n">
        <v>52</v>
      </c>
      <c r="B50" s="4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</row>
    <row r="51" customFormat="false" ht="12.75" hidden="false" customHeight="false" outlineLevel="0" collapsed="false">
      <c r="A51" s="4" t="n">
        <v>51</v>
      </c>
      <c r="B51" s="4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</row>
    <row r="52" customFormat="false" ht="12.75" hidden="false" customHeight="false" outlineLevel="0" collapsed="false">
      <c r="A52" s="4" t="n">
        <v>50</v>
      </c>
      <c r="B52" s="4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</row>
    <row r="53" customFormat="false" ht="12.75" hidden="false" customHeight="false" outlineLevel="0" collapsed="false">
      <c r="A53" s="4" t="n">
        <v>49</v>
      </c>
      <c r="B53" s="4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</row>
    <row r="54" customFormat="false" ht="12.75" hidden="false" customHeight="false" outlineLevel="0" collapsed="false">
      <c r="A54" s="4" t="n">
        <v>48</v>
      </c>
      <c r="B54" s="4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</row>
    <row r="55" customFormat="false" ht="12.75" hidden="false" customHeight="false" outlineLevel="0" collapsed="false">
      <c r="A55" s="4" t="n">
        <v>47</v>
      </c>
      <c r="B55" s="4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</row>
    <row r="56" customFormat="false" ht="12.75" hidden="false" customHeight="false" outlineLevel="0" collapsed="false">
      <c r="A56" s="4" t="n">
        <v>46</v>
      </c>
      <c r="B56" s="4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</row>
    <row r="57" customFormat="false" ht="12.75" hidden="false" customHeight="false" outlineLevel="0" collapsed="false">
      <c r="A57" s="4" t="n">
        <v>45</v>
      </c>
      <c r="B57" s="4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</row>
    <row r="58" customFormat="false" ht="12.75" hidden="false" customHeight="false" outlineLevel="0" collapsed="false">
      <c r="A58" s="4" t="n">
        <v>44</v>
      </c>
      <c r="B58" s="4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</row>
    <row r="59" customFormat="false" ht="12.75" hidden="false" customHeight="false" outlineLevel="0" collapsed="false">
      <c r="A59" s="4" t="n">
        <v>43</v>
      </c>
      <c r="B59" s="4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</row>
    <row r="60" customFormat="false" ht="12.75" hidden="false" customHeight="false" outlineLevel="0" collapsed="false">
      <c r="A60" s="4" t="n">
        <v>42</v>
      </c>
      <c r="B60" s="4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</row>
    <row r="61" customFormat="false" ht="12.75" hidden="false" customHeight="false" outlineLevel="0" collapsed="false">
      <c r="A61" s="4" t="n">
        <v>41</v>
      </c>
      <c r="B61" s="4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</row>
    <row r="62" customFormat="false" ht="12.75" hidden="false" customHeight="false" outlineLevel="0" collapsed="false">
      <c r="A62" s="4" t="n">
        <v>40</v>
      </c>
      <c r="B62" s="4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</row>
    <row r="63" customFormat="false" ht="12.75" hidden="false" customHeight="false" outlineLevel="0" collapsed="false">
      <c r="A63" s="4" t="n">
        <v>39</v>
      </c>
      <c r="B63" s="4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</row>
    <row r="64" customFormat="false" ht="12.75" hidden="false" customHeight="false" outlineLevel="0" collapsed="false">
      <c r="A64" s="4" t="n">
        <v>38</v>
      </c>
      <c r="B64" s="4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</row>
    <row r="65" customFormat="false" ht="12.75" hidden="false" customHeight="false" outlineLevel="0" collapsed="false">
      <c r="A65" s="4" t="n">
        <v>37</v>
      </c>
      <c r="B65" s="4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</row>
    <row r="66" customFormat="false" ht="12.75" hidden="false" customHeight="false" outlineLevel="0" collapsed="false">
      <c r="A66" s="4" t="n">
        <v>36</v>
      </c>
      <c r="B66" s="4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</row>
    <row r="67" customFormat="false" ht="12.75" hidden="false" customHeight="false" outlineLevel="0" collapsed="false">
      <c r="A67" s="4" t="n">
        <v>35</v>
      </c>
      <c r="B67" s="4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</row>
    <row r="68" customFormat="false" ht="12.75" hidden="false" customHeight="false" outlineLevel="0" collapsed="false">
      <c r="A68" s="4" t="n">
        <v>34</v>
      </c>
      <c r="B68" s="4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</row>
    <row r="69" customFormat="false" ht="12.75" hidden="false" customHeight="false" outlineLevel="0" collapsed="false">
      <c r="A69" s="4" t="n">
        <v>33</v>
      </c>
      <c r="B69" s="4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</row>
    <row r="70" customFormat="false" ht="12.75" hidden="false" customHeight="false" outlineLevel="0" collapsed="false">
      <c r="A70" s="4" t="n">
        <v>32</v>
      </c>
      <c r="B70" s="4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</row>
    <row r="71" customFormat="false" ht="12.75" hidden="false" customHeight="false" outlineLevel="0" collapsed="false">
      <c r="A71" s="4" t="n">
        <v>31</v>
      </c>
      <c r="B71" s="4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</row>
    <row r="72" customFormat="false" ht="12.75" hidden="false" customHeight="false" outlineLevel="0" collapsed="false">
      <c r="A72" s="4" t="n">
        <v>30</v>
      </c>
      <c r="B72" s="4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</row>
    <row r="73" customFormat="false" ht="12.75" hidden="false" customHeight="false" outlineLevel="0" collapsed="false">
      <c r="A73" s="4" t="n">
        <v>29</v>
      </c>
      <c r="B73" s="4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</row>
    <row r="74" customFormat="false" ht="12.75" hidden="false" customHeight="false" outlineLevel="0" collapsed="false">
      <c r="A74" s="4" t="n">
        <v>28</v>
      </c>
      <c r="B74" s="4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</row>
    <row r="75" customFormat="false" ht="12.75" hidden="false" customHeight="false" outlineLevel="0" collapsed="false">
      <c r="A75" s="4" t="n">
        <v>27</v>
      </c>
      <c r="B75" s="4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</row>
    <row r="76" customFormat="false" ht="12.75" hidden="false" customHeight="false" outlineLevel="0" collapsed="false">
      <c r="A76" s="4" t="n">
        <v>26</v>
      </c>
      <c r="B76" s="4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</row>
    <row r="77" customFormat="false" ht="12.75" hidden="false" customHeight="false" outlineLevel="0" collapsed="false">
      <c r="A77" s="4" t="n">
        <v>25</v>
      </c>
      <c r="B77" s="4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</row>
    <row r="78" customFormat="false" ht="12.75" hidden="false" customHeight="false" outlineLevel="0" collapsed="false">
      <c r="A78" s="4" t="n">
        <v>24</v>
      </c>
      <c r="B78" s="4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</row>
    <row r="79" customFormat="false" ht="12.75" hidden="false" customHeight="false" outlineLevel="0" collapsed="false">
      <c r="A79" s="4" t="n">
        <v>23</v>
      </c>
      <c r="B79" s="4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</row>
    <row r="80" customFormat="false" ht="12.75" hidden="false" customHeight="false" outlineLevel="0" collapsed="false">
      <c r="A80" s="4" t="n">
        <v>22</v>
      </c>
      <c r="B80" s="4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</row>
    <row r="81" customFormat="false" ht="12.75" hidden="false" customHeight="false" outlineLevel="0" collapsed="false">
      <c r="A81" s="4" t="n">
        <v>21</v>
      </c>
      <c r="B81" s="4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</row>
    <row r="82" customFormat="false" ht="12.75" hidden="false" customHeight="false" outlineLevel="0" collapsed="false">
      <c r="A82" s="4" t="n">
        <v>20</v>
      </c>
      <c r="B82" s="4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</row>
    <row r="83" customFormat="false" ht="12.75" hidden="false" customHeight="false" outlineLevel="0" collapsed="false">
      <c r="A83" s="4" t="n">
        <v>19</v>
      </c>
      <c r="B83" s="4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</row>
    <row r="84" customFormat="false" ht="12.75" hidden="false" customHeight="false" outlineLevel="0" collapsed="false">
      <c r="A84" s="4" t="n">
        <v>18</v>
      </c>
      <c r="B84" s="4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</row>
    <row r="85" customFormat="false" ht="12.75" hidden="false" customHeight="false" outlineLevel="0" collapsed="false">
      <c r="A85" s="4" t="n">
        <v>17</v>
      </c>
      <c r="B85" s="4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</row>
    <row r="86" customFormat="false" ht="12.75" hidden="false" customHeight="false" outlineLevel="0" collapsed="false">
      <c r="A86" s="4" t="n">
        <v>16</v>
      </c>
      <c r="B86" s="4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</row>
    <row r="87" customFormat="false" ht="12.75" hidden="false" customHeight="false" outlineLevel="0" collapsed="false">
      <c r="A87" s="4" t="n">
        <v>15</v>
      </c>
      <c r="B87" s="4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</row>
    <row r="88" customFormat="false" ht="12.75" hidden="false" customHeight="false" outlineLevel="0" collapsed="false">
      <c r="A88" s="4" t="n">
        <v>14</v>
      </c>
      <c r="B88" s="4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</row>
    <row r="89" customFormat="false" ht="12.75" hidden="false" customHeight="false" outlineLevel="0" collapsed="false">
      <c r="A89" s="4" t="n">
        <v>13</v>
      </c>
      <c r="B89" s="4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</row>
    <row r="90" customFormat="false" ht="12.75" hidden="false" customHeight="false" outlineLevel="0" collapsed="false">
      <c r="A90" s="4" t="n">
        <v>12</v>
      </c>
      <c r="B90" s="4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</row>
    <row r="91" customFormat="false" ht="12.75" hidden="false" customHeight="false" outlineLevel="0" collapsed="false">
      <c r="A91" s="4" t="n">
        <v>11</v>
      </c>
      <c r="B91" s="4" t="n">
        <v>89</v>
      </c>
      <c r="C91" s="0" t="n">
        <f aca="false">FACT(100)/FACT(A91)/FACT(B91)</f>
        <v>141629804643600</v>
      </c>
      <c r="D91" s="0" t="n">
        <f aca="false">LN(C91)</f>
        <v>32.5842377598105</v>
      </c>
    </row>
    <row r="92" customFormat="false" ht="12.75" hidden="false" customHeight="false" outlineLevel="0" collapsed="false">
      <c r="A92" s="4" t="n">
        <v>10</v>
      </c>
      <c r="B92" s="4" t="n">
        <v>90</v>
      </c>
      <c r="C92" s="0" t="n">
        <f aca="false">FACT(100)/FACT(A92)/FACT(B92)</f>
        <v>17310309456440</v>
      </c>
      <c r="D92" s="0" t="n">
        <f aca="false">LN(C92)</f>
        <v>30.4823233622787</v>
      </c>
    </row>
    <row r="93" customFormat="false" ht="12.75" hidden="false" customHeight="false" outlineLevel="0" collapsed="false">
      <c r="A93" s="4" t="n">
        <v>9</v>
      </c>
      <c r="B93" s="4" t="n">
        <v>91</v>
      </c>
      <c r="C93" s="0" t="n">
        <f aca="false">FACT(100)/FACT(A93)/FACT(B93)</f>
        <v>1902231808400</v>
      </c>
      <c r="D93" s="0" t="n">
        <f aca="false">LN(C93)</f>
        <v>28.2740489487558</v>
      </c>
    </row>
    <row r="94" customFormat="false" ht="12.75" hidden="false" customHeight="false" outlineLevel="0" collapsed="false">
      <c r="A94" s="4" t="n">
        <v>8</v>
      </c>
      <c r="B94" s="4" t="n">
        <v>92</v>
      </c>
      <c r="C94" s="0" t="n">
        <f aca="false">FACT(100)/FACT(A94)/FACT(B94)</f>
        <v>186087894300</v>
      </c>
      <c r="D94" s="0" t="n">
        <f aca="false">LN(C94)</f>
        <v>25.949484949043</v>
      </c>
    </row>
    <row r="95" customFormat="false" ht="12.75" hidden="false" customHeight="false" outlineLevel="0" collapsed="false">
      <c r="A95" s="4" t="n">
        <v>7</v>
      </c>
      <c r="B95" s="4" t="n">
        <v>93</v>
      </c>
      <c r="C95" s="0" t="n">
        <f aca="false">FACT(100)/FACT(A95)/FACT(B95)</f>
        <v>16007560800</v>
      </c>
      <c r="D95" s="0" t="n">
        <f aca="false">LN(C95)</f>
        <v>23.4963269975696</v>
      </c>
    </row>
    <row r="96" customFormat="false" ht="12.75" hidden="false" customHeight="false" outlineLevel="0" collapsed="false">
      <c r="A96" s="4" t="n">
        <v>6</v>
      </c>
      <c r="B96" s="4" t="n">
        <v>94</v>
      </c>
      <c r="C96" s="0" t="n">
        <f aca="false">FACT(100)/FACT(A96)/FACT(B96)</f>
        <v>1192052400</v>
      </c>
      <c r="D96" s="0" t="n">
        <f aca="false">LN(C96)</f>
        <v>20.8989423643549</v>
      </c>
    </row>
    <row r="97" customFormat="false" ht="12.75" hidden="false" customHeight="false" outlineLevel="0" collapsed="false">
      <c r="A97" s="4" t="n">
        <v>5</v>
      </c>
      <c r="B97" s="4" t="n">
        <v>95</v>
      </c>
      <c r="C97" s="0" t="n">
        <f aca="false">FACT(100)/FACT(A97)/FACT(B97)</f>
        <v>75287520</v>
      </c>
      <c r="D97" s="0" t="n">
        <f aca="false">LN(C97)</f>
        <v>18.1368249419824</v>
      </c>
    </row>
    <row r="98" customFormat="false" ht="12.75" hidden="false" customHeight="false" outlineLevel="0" collapsed="false">
      <c r="A98" s="4" t="n">
        <v>4</v>
      </c>
      <c r="B98" s="4" t="n">
        <v>96</v>
      </c>
      <c r="C98" s="0" t="n">
        <f aca="false">FACT(100)/FACT(A98)/FACT(B98)</f>
        <v>3921225</v>
      </c>
      <c r="D98" s="0" t="n">
        <f aca="false">LN(C98)</f>
        <v>15.1819146629487</v>
      </c>
    </row>
    <row r="99" customFormat="false" ht="12.75" hidden="false" customHeight="false" outlineLevel="0" collapsed="false">
      <c r="A99" s="4" t="n">
        <v>3</v>
      </c>
      <c r="B99" s="4" t="n">
        <v>97</v>
      </c>
      <c r="C99" s="0" t="n">
        <f aca="false">FACT(100)/FACT(A99)/FACT(B99)</f>
        <v>161700</v>
      </c>
      <c r="D99" s="0" t="n">
        <f aca="false">LN(C99)</f>
        <v>11.9934980455652</v>
      </c>
    </row>
    <row r="100" customFormat="false" ht="12.75" hidden="false" customHeight="false" outlineLevel="0" collapsed="false">
      <c r="A100" s="4" t="n">
        <v>2</v>
      </c>
      <c r="B100" s="4" t="n">
        <v>98</v>
      </c>
      <c r="C100" s="0" t="n">
        <f aca="false">FACT(100)/FACT(A100)/FACT(B100)</f>
        <v>4950</v>
      </c>
      <c r="D100" s="0" t="n">
        <f aca="false">LN(C100)</f>
        <v>8.50714285556274</v>
      </c>
    </row>
    <row r="101" customFormat="false" ht="12.75" hidden="false" customHeight="false" outlineLevel="0" collapsed="false">
      <c r="A101" s="4" t="n">
        <v>1</v>
      </c>
      <c r="B101" s="4" t="n">
        <v>99</v>
      </c>
      <c r="C101" s="0" t="n">
        <f aca="false">FACT(100)/FACT(A101)/FACT(B101)</f>
        <v>100</v>
      </c>
      <c r="D101" s="0" t="n">
        <f aca="false">LN(C101)</f>
        <v>4.60517018598809</v>
      </c>
    </row>
    <row r="102" customFormat="false" ht="12.75" hidden="false" customHeight="false" outlineLevel="0" collapsed="false">
      <c r="A102" s="4" t="n">
        <v>0</v>
      </c>
      <c r="B102" s="4" t="n">
        <v>100</v>
      </c>
      <c r="C102" s="0" t="n">
        <f aca="false">FACT(100)/FACT(A102)/FACT(B102)</f>
        <v>1</v>
      </c>
      <c r="D102" s="0" t="n">
        <f aca="false">LN(C102)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9:16Z</cp:lastPrinted>
  <dcterms:modified xsi:type="dcterms:W3CDTF">2007-09-27T14:13:05Z</dcterms:modified>
  <cp:revision>0</cp:revision>
  <dc:subject/>
  <dc:title/>
</cp:coreProperties>
</file>